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20186"/>
        <c:axId val="35913212"/>
      </c:barChart>
      <c:dateAx>
        <c:axId val="75201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913212"/>
        <c:crossesAt val="0"/>
        <c:auto val="1"/>
        <c:lblOffset val="100"/>
        <c:noMultiLvlLbl val="0"/>
      </c:dateAx>
      <c:valAx>
        <c:axId val="359132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01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598163"/>
        <c:axId val="20796109"/>
      </c:barChart>
      <c:catAx>
        <c:axId val="955981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96109"/>
        <c:crossesAt val="0"/>
        <c:auto val="1"/>
        <c:lblAlgn val="ctr"/>
        <c:lblOffset val="100"/>
        <c:noMultiLvlLbl val="0"/>
      </c:catAx>
      <c:valAx>
        <c:axId val="207961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981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