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740867"/>
        <c:axId val="25391025"/>
      </c:barChart>
      <c:dateAx>
        <c:axId val="667408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391025"/>
        <c:crossesAt val="0"/>
        <c:auto val="1"/>
        <c:lblOffset val="100"/>
        <c:noMultiLvlLbl val="0"/>
      </c:dateAx>
      <c:valAx>
        <c:axId val="253910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7408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81632"/>
        <c:axId val="43467110"/>
      </c:barChart>
      <c:catAx>
        <c:axId val="42816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467110"/>
        <c:crossesAt val="0"/>
        <c:auto val="1"/>
        <c:lblAlgn val="ctr"/>
        <c:lblOffset val="100"/>
        <c:noMultiLvlLbl val="0"/>
      </c:catAx>
      <c:valAx>
        <c:axId val="434671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816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