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769162"/>
        <c:axId val="16305162"/>
      </c:barChart>
      <c:catAx>
        <c:axId val="30769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05162"/>
        <c:crossesAt val="0"/>
        <c:auto val="1"/>
        <c:lblAlgn val="ctr"/>
        <c:lblOffset val="100"/>
        <c:noMultiLvlLbl val="0"/>
      </c:catAx>
      <c:valAx>
        <c:axId val="16305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691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058731"/>
        <c:axId val="24491800"/>
      </c:barChart>
      <c:catAx>
        <c:axId val="54058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91800"/>
        <c:crossesAt val="0"/>
        <c:auto val="1"/>
        <c:lblAlgn val="ctr"/>
        <c:lblOffset val="100"/>
        <c:noMultiLvlLbl val="0"/>
      </c:catAx>
      <c:valAx>
        <c:axId val="24491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587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