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843201"/>
        <c:axId val="18302648"/>
      </c:scatterChart>
      <c:valAx>
        <c:axId val="608432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2648"/>
        <c:crossesAt val="0"/>
        <c:crossBetween val="midCat"/>
      </c:valAx>
      <c:valAx>
        <c:axId val="183026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32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