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125646"/>
        <c:axId val="6925439"/>
      </c:barChart>
      <c:catAx>
        <c:axId val="4412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439"/>
        <c:crossesAt val="0"/>
        <c:auto val="1"/>
        <c:lblAlgn val="ctr"/>
        <c:lblOffset val="100"/>
        <c:noMultiLvlLbl val="0"/>
      </c:catAx>
      <c:valAx>
        <c:axId val="69254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5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79270"/>
        <c:axId val="51224246"/>
      </c:barChart>
      <c:catAx>
        <c:axId val="2797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24246"/>
        <c:crossesAt val="0"/>
        <c:auto val="1"/>
        <c:lblAlgn val="ctr"/>
        <c:lblOffset val="100"/>
        <c:noMultiLvlLbl val="0"/>
      </c:catAx>
      <c:valAx>
        <c:axId val="51224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9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31658"/>
        <c:axId val="79498940"/>
      </c:barChart>
      <c:catAx>
        <c:axId val="3953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98940"/>
        <c:crossesAt val="0"/>
        <c:auto val="1"/>
        <c:lblAlgn val="ctr"/>
        <c:lblOffset val="100"/>
        <c:noMultiLvlLbl val="0"/>
      </c:catAx>
      <c:valAx>
        <c:axId val="79498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1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227280"/>
        <c:axId val="53718690"/>
      </c:barChart>
      <c:catAx>
        <c:axId val="4522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8690"/>
        <c:crossesAt val="0"/>
        <c:auto val="1"/>
        <c:lblAlgn val="ctr"/>
        <c:lblOffset val="100"/>
        <c:noMultiLvlLbl val="0"/>
      </c:catAx>
      <c:valAx>
        <c:axId val="53718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7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55952"/>
        <c:axId val="56288625"/>
      </c:barChart>
      <c:catAx>
        <c:axId val="8335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8625"/>
        <c:crossesAt val="0"/>
        <c:auto val="1"/>
        <c:lblAlgn val="ctr"/>
        <c:lblOffset val="100"/>
        <c:noMultiLvlLbl val="0"/>
      </c:catAx>
      <c:valAx>
        <c:axId val="562886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55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819697"/>
        <c:axId val="72937788"/>
      </c:barChart>
      <c:catAx>
        <c:axId val="7881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7788"/>
        <c:crossesAt val="0"/>
        <c:auto val="1"/>
        <c:lblAlgn val="ctr"/>
        <c:lblOffset val="100"/>
        <c:noMultiLvlLbl val="0"/>
      </c:catAx>
      <c:valAx>
        <c:axId val="729377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19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69005"/>
        <c:axId val="64119663"/>
      </c:barChart>
      <c:catAx>
        <c:axId val="491690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119663"/>
        <c:crossesAt val="0"/>
        <c:auto val="1"/>
        <c:lblAlgn val="ctr"/>
        <c:lblOffset val="100"/>
        <c:noMultiLvlLbl val="0"/>
      </c:catAx>
      <c:valAx>
        <c:axId val="641196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690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