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085173"/>
        <c:axId val="305561"/>
      </c:barChart>
      <c:catAx>
        <c:axId val="5008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561"/>
        <c:crossesAt val="0"/>
        <c:auto val="1"/>
        <c:lblAlgn val="ctr"/>
        <c:lblOffset val="100"/>
        <c:noMultiLvlLbl val="0"/>
      </c:catAx>
      <c:valAx>
        <c:axId val="3055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85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093156"/>
        <c:axId val="17101137"/>
      </c:barChart>
      <c:catAx>
        <c:axId val="9109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01137"/>
        <c:crossesAt val="0"/>
        <c:auto val="1"/>
        <c:lblAlgn val="ctr"/>
        <c:lblOffset val="100"/>
        <c:noMultiLvlLbl val="0"/>
      </c:catAx>
      <c:valAx>
        <c:axId val="17101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93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024960"/>
        <c:axId val="64188200"/>
      </c:barChart>
      <c:catAx>
        <c:axId val="8202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88200"/>
        <c:crossesAt val="0"/>
        <c:auto val="1"/>
        <c:lblAlgn val="ctr"/>
        <c:lblOffset val="100"/>
        <c:noMultiLvlLbl val="0"/>
      </c:catAx>
      <c:valAx>
        <c:axId val="64188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24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535766"/>
        <c:axId val="78899443"/>
      </c:barChart>
      <c:catAx>
        <c:axId val="3753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99443"/>
        <c:crossesAt val="0"/>
        <c:auto val="1"/>
        <c:lblAlgn val="ctr"/>
        <c:lblOffset val="100"/>
        <c:noMultiLvlLbl val="0"/>
      </c:catAx>
      <c:valAx>
        <c:axId val="78899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35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250393"/>
        <c:axId val="20711038"/>
      </c:barChart>
      <c:catAx>
        <c:axId val="7225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11038"/>
        <c:crossesAt val="0"/>
        <c:auto val="1"/>
        <c:lblAlgn val="ctr"/>
        <c:lblOffset val="100"/>
        <c:noMultiLvlLbl val="0"/>
      </c:catAx>
      <c:valAx>
        <c:axId val="207110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50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29430"/>
        <c:axId val="6142874"/>
      </c:barChart>
      <c:catAx>
        <c:axId val="902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2874"/>
        <c:crossesAt val="0"/>
        <c:auto val="1"/>
        <c:lblAlgn val="ctr"/>
        <c:lblOffset val="100"/>
        <c:noMultiLvlLbl val="0"/>
      </c:catAx>
      <c:valAx>
        <c:axId val="61428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9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634271"/>
        <c:axId val="34498687"/>
      </c:barChart>
      <c:catAx>
        <c:axId val="706342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498687"/>
        <c:crossesAt val="0"/>
        <c:auto val="1"/>
        <c:lblAlgn val="ctr"/>
        <c:lblOffset val="100"/>
        <c:noMultiLvlLbl val="0"/>
      </c:catAx>
      <c:valAx>
        <c:axId val="344986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42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