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937403"/>
        <c:axId val="46083741"/>
      </c:barChart>
      <c:catAx>
        <c:axId val="3993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83741"/>
        <c:crossesAt val="0"/>
        <c:auto val="1"/>
        <c:lblAlgn val="ctr"/>
        <c:lblOffset val="100"/>
        <c:noMultiLvlLbl val="0"/>
      </c:catAx>
      <c:valAx>
        <c:axId val="460837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37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235142"/>
        <c:axId val="20880363"/>
      </c:barChart>
      <c:catAx>
        <c:axId val="5323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80363"/>
        <c:crossesAt val="0"/>
        <c:auto val="1"/>
        <c:lblAlgn val="ctr"/>
        <c:lblOffset val="100"/>
        <c:noMultiLvlLbl val="0"/>
      </c:catAx>
      <c:valAx>
        <c:axId val="20880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35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428843"/>
        <c:axId val="41426117"/>
      </c:barChart>
      <c:catAx>
        <c:axId val="9542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26117"/>
        <c:crossesAt val="0"/>
        <c:auto val="1"/>
        <c:lblAlgn val="ctr"/>
        <c:lblOffset val="100"/>
        <c:noMultiLvlLbl val="0"/>
      </c:catAx>
      <c:valAx>
        <c:axId val="41426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28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130314"/>
        <c:axId val="91175508"/>
      </c:barChart>
      <c:catAx>
        <c:axId val="4713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75508"/>
        <c:crossesAt val="0"/>
        <c:auto val="1"/>
        <c:lblAlgn val="ctr"/>
        <c:lblOffset val="100"/>
        <c:noMultiLvlLbl val="0"/>
      </c:catAx>
      <c:valAx>
        <c:axId val="91175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30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427544"/>
        <c:axId val="93589051"/>
      </c:barChart>
      <c:catAx>
        <c:axId val="5442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89051"/>
        <c:crossesAt val="0"/>
        <c:auto val="1"/>
        <c:lblAlgn val="ctr"/>
        <c:lblOffset val="100"/>
        <c:noMultiLvlLbl val="0"/>
      </c:catAx>
      <c:valAx>
        <c:axId val="935890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27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259555"/>
        <c:axId val="61845869"/>
      </c:barChart>
      <c:catAx>
        <c:axId val="9825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45869"/>
        <c:crossesAt val="0"/>
        <c:auto val="1"/>
        <c:lblAlgn val="ctr"/>
        <c:lblOffset val="100"/>
        <c:noMultiLvlLbl val="0"/>
      </c:catAx>
      <c:valAx>
        <c:axId val="618458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59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038362"/>
        <c:axId val="7364170"/>
      </c:barChart>
      <c:catAx>
        <c:axId val="910383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64170"/>
        <c:crossesAt val="0"/>
        <c:auto val="1"/>
        <c:lblAlgn val="ctr"/>
        <c:lblOffset val="100"/>
        <c:noMultiLvlLbl val="0"/>
      </c:catAx>
      <c:valAx>
        <c:axId val="73641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383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