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247287"/>
        <c:axId val="99416527"/>
      </c:barChart>
      <c:catAx>
        <c:axId val="7824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6527"/>
        <c:crossesAt val="0"/>
        <c:auto val="1"/>
        <c:lblAlgn val="ctr"/>
        <c:lblOffset val="100"/>
        <c:noMultiLvlLbl val="0"/>
      </c:catAx>
      <c:valAx>
        <c:axId val="99416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47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610612"/>
        <c:axId val="81275526"/>
      </c:barChart>
      <c:catAx>
        <c:axId val="9361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5526"/>
        <c:crossesAt val="0"/>
        <c:auto val="1"/>
        <c:lblAlgn val="ctr"/>
        <c:lblOffset val="100"/>
        <c:noMultiLvlLbl val="0"/>
      </c:catAx>
      <c:valAx>
        <c:axId val="812755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10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919259"/>
        <c:axId val="52443323"/>
      </c:barChart>
      <c:catAx>
        <c:axId val="44919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3323"/>
        <c:crossesAt val="0"/>
        <c:auto val="1"/>
        <c:lblAlgn val="ctr"/>
        <c:lblOffset val="100"/>
        <c:noMultiLvlLbl val="0"/>
      </c:catAx>
      <c:valAx>
        <c:axId val="52443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192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64761"/>
        <c:axId val="87092315"/>
      </c:barChart>
      <c:catAx>
        <c:axId val="34464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2315"/>
        <c:crossesAt val="0"/>
        <c:auto val="1"/>
        <c:lblAlgn val="ctr"/>
        <c:lblOffset val="100"/>
        <c:noMultiLvlLbl val="0"/>
      </c:catAx>
      <c:valAx>
        <c:axId val="87092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4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16217"/>
        <c:axId val="4844082"/>
      </c:barChart>
      <c:catAx>
        <c:axId val="257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082"/>
        <c:crossesAt val="0"/>
        <c:auto val="1"/>
        <c:lblAlgn val="ctr"/>
        <c:lblOffset val="100"/>
        <c:noMultiLvlLbl val="0"/>
      </c:catAx>
      <c:valAx>
        <c:axId val="48440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6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10844"/>
        <c:axId val="39260246"/>
      </c:barChart>
      <c:catAx>
        <c:axId val="1531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0246"/>
        <c:crossesAt val="0"/>
        <c:auto val="1"/>
        <c:lblAlgn val="ctr"/>
        <c:lblOffset val="100"/>
        <c:noMultiLvlLbl val="0"/>
      </c:catAx>
      <c:valAx>
        <c:axId val="39260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0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69818"/>
        <c:axId val="68021263"/>
      </c:barChart>
      <c:catAx>
        <c:axId val="405698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21263"/>
        <c:crossesAt val="0"/>
        <c:auto val="1"/>
        <c:lblAlgn val="ctr"/>
        <c:lblOffset val="100"/>
        <c:noMultiLvlLbl val="0"/>
      </c:catAx>
      <c:valAx>
        <c:axId val="680212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98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