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073954"/>
        <c:axId val="76258212"/>
      </c:barChart>
      <c:catAx>
        <c:axId val="2207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58212"/>
        <c:crossesAt val="0"/>
        <c:auto val="1"/>
        <c:lblAlgn val="ctr"/>
        <c:lblOffset val="100"/>
        <c:noMultiLvlLbl val="0"/>
      </c:catAx>
      <c:valAx>
        <c:axId val="762582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73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523078"/>
        <c:axId val="65573532"/>
      </c:barChart>
      <c:catAx>
        <c:axId val="3952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73532"/>
        <c:crossesAt val="0"/>
        <c:auto val="1"/>
        <c:lblAlgn val="ctr"/>
        <c:lblOffset val="100"/>
        <c:noMultiLvlLbl val="0"/>
      </c:catAx>
      <c:valAx>
        <c:axId val="655735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23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244070"/>
        <c:axId val="88622883"/>
      </c:barChart>
      <c:catAx>
        <c:axId val="50244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22883"/>
        <c:crossesAt val="0"/>
        <c:auto val="1"/>
        <c:lblAlgn val="ctr"/>
        <c:lblOffset val="100"/>
        <c:noMultiLvlLbl val="0"/>
      </c:catAx>
      <c:valAx>
        <c:axId val="886228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44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956629"/>
        <c:axId val="51796775"/>
      </c:barChart>
      <c:catAx>
        <c:axId val="6995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96775"/>
        <c:crossesAt val="0"/>
        <c:auto val="1"/>
        <c:lblAlgn val="ctr"/>
        <c:lblOffset val="100"/>
        <c:noMultiLvlLbl val="0"/>
      </c:catAx>
      <c:valAx>
        <c:axId val="51796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56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556136"/>
        <c:axId val="85959933"/>
      </c:barChart>
      <c:catAx>
        <c:axId val="1655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59933"/>
        <c:crossesAt val="0"/>
        <c:auto val="1"/>
        <c:lblAlgn val="ctr"/>
        <c:lblOffset val="100"/>
        <c:noMultiLvlLbl val="0"/>
      </c:catAx>
      <c:valAx>
        <c:axId val="859599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56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897562"/>
        <c:axId val="73279839"/>
      </c:barChart>
      <c:catAx>
        <c:axId val="2789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79839"/>
        <c:crossesAt val="0"/>
        <c:auto val="1"/>
        <c:lblAlgn val="ctr"/>
        <c:lblOffset val="100"/>
        <c:noMultiLvlLbl val="0"/>
      </c:catAx>
      <c:valAx>
        <c:axId val="732798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97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68885"/>
        <c:axId val="24189455"/>
      </c:barChart>
      <c:catAx>
        <c:axId val="35688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189455"/>
        <c:crossesAt val="0"/>
        <c:auto val="1"/>
        <c:lblAlgn val="ctr"/>
        <c:lblOffset val="100"/>
        <c:noMultiLvlLbl val="0"/>
      </c:catAx>
      <c:valAx>
        <c:axId val="241894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88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