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255892"/>
        <c:axId val="83244622"/>
      </c:barChart>
      <c:catAx>
        <c:axId val="20255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44622"/>
        <c:crossesAt val="0"/>
        <c:auto val="1"/>
        <c:lblAlgn val="ctr"/>
        <c:lblOffset val="100"/>
        <c:noMultiLvlLbl val="0"/>
      </c:catAx>
      <c:valAx>
        <c:axId val="8324462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558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98097"/>
        <c:axId val="2669725"/>
      </c:barChart>
      <c:catAx>
        <c:axId val="2498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9725"/>
        <c:crossesAt val="0"/>
        <c:auto val="1"/>
        <c:lblAlgn val="ctr"/>
        <c:lblOffset val="100"/>
        <c:noMultiLvlLbl val="0"/>
      </c:catAx>
      <c:valAx>
        <c:axId val="26697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80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3996217"/>
        <c:axId val="14373677"/>
      </c:barChart>
      <c:catAx>
        <c:axId val="93996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73677"/>
        <c:crossesAt val="0"/>
        <c:auto val="1"/>
        <c:lblAlgn val="ctr"/>
        <c:lblOffset val="100"/>
        <c:noMultiLvlLbl val="0"/>
      </c:catAx>
      <c:valAx>
        <c:axId val="143736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962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284621"/>
        <c:axId val="42597838"/>
      </c:barChart>
      <c:catAx>
        <c:axId val="46284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97838"/>
        <c:crossesAt val="0"/>
        <c:auto val="1"/>
        <c:lblAlgn val="ctr"/>
        <c:lblOffset val="100"/>
        <c:noMultiLvlLbl val="0"/>
      </c:catAx>
      <c:valAx>
        <c:axId val="425978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846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653189"/>
        <c:axId val="33405396"/>
      </c:barChart>
      <c:catAx>
        <c:axId val="41653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05396"/>
        <c:crossesAt val="0"/>
        <c:auto val="1"/>
        <c:lblAlgn val="ctr"/>
        <c:lblOffset val="100"/>
        <c:noMultiLvlLbl val="0"/>
      </c:catAx>
      <c:valAx>
        <c:axId val="334053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531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765934"/>
        <c:axId val="54324250"/>
      </c:barChart>
      <c:catAx>
        <c:axId val="59765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24250"/>
        <c:crossesAt val="0"/>
        <c:auto val="1"/>
        <c:lblAlgn val="ctr"/>
        <c:lblOffset val="100"/>
        <c:noMultiLvlLbl val="0"/>
      </c:catAx>
      <c:valAx>
        <c:axId val="543242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659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023535"/>
        <c:axId val="77330743"/>
      </c:barChart>
      <c:catAx>
        <c:axId val="470235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330743"/>
        <c:crossesAt val="0"/>
        <c:auto val="1"/>
        <c:lblAlgn val="ctr"/>
        <c:lblOffset val="100"/>
        <c:noMultiLvlLbl val="0"/>
      </c:catAx>
      <c:valAx>
        <c:axId val="7733074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235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