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571909"/>
        <c:axId val="46335017"/>
      </c:barChart>
      <c:catAx>
        <c:axId val="3657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35017"/>
        <c:crossesAt val="0"/>
        <c:auto val="1"/>
        <c:lblAlgn val="ctr"/>
        <c:lblOffset val="100"/>
        <c:noMultiLvlLbl val="0"/>
      </c:catAx>
      <c:valAx>
        <c:axId val="463350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71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764337"/>
        <c:axId val="31673883"/>
      </c:barChart>
      <c:catAx>
        <c:axId val="4076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73883"/>
        <c:crossesAt val="0"/>
        <c:auto val="1"/>
        <c:lblAlgn val="ctr"/>
        <c:lblOffset val="100"/>
        <c:noMultiLvlLbl val="0"/>
      </c:catAx>
      <c:valAx>
        <c:axId val="31673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64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02137"/>
        <c:axId val="55664821"/>
      </c:barChart>
      <c:catAx>
        <c:axId val="870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64821"/>
        <c:crossesAt val="0"/>
        <c:auto val="1"/>
        <c:lblAlgn val="ctr"/>
        <c:lblOffset val="100"/>
        <c:noMultiLvlLbl val="0"/>
      </c:catAx>
      <c:valAx>
        <c:axId val="55664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2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442212"/>
        <c:axId val="31260807"/>
      </c:barChart>
      <c:catAx>
        <c:axId val="7144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60807"/>
        <c:crossesAt val="0"/>
        <c:auto val="1"/>
        <c:lblAlgn val="ctr"/>
        <c:lblOffset val="100"/>
        <c:noMultiLvlLbl val="0"/>
      </c:catAx>
      <c:valAx>
        <c:axId val="31260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2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394656"/>
        <c:axId val="48948286"/>
      </c:barChart>
      <c:catAx>
        <c:axId val="7239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8286"/>
        <c:crossesAt val="0"/>
        <c:auto val="1"/>
        <c:lblAlgn val="ctr"/>
        <c:lblOffset val="100"/>
        <c:noMultiLvlLbl val="0"/>
      </c:catAx>
      <c:valAx>
        <c:axId val="489482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94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060033"/>
        <c:axId val="70498328"/>
      </c:barChart>
      <c:catAx>
        <c:axId val="2906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98328"/>
        <c:crossesAt val="0"/>
        <c:auto val="1"/>
        <c:lblAlgn val="ctr"/>
        <c:lblOffset val="100"/>
        <c:noMultiLvlLbl val="0"/>
      </c:catAx>
      <c:valAx>
        <c:axId val="704983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60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276157"/>
        <c:axId val="41619743"/>
      </c:barChart>
      <c:catAx>
        <c:axId val="752761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619743"/>
        <c:crossesAt val="0"/>
        <c:auto val="1"/>
        <c:lblAlgn val="ctr"/>
        <c:lblOffset val="100"/>
        <c:noMultiLvlLbl val="0"/>
      </c:catAx>
      <c:valAx>
        <c:axId val="416197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761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