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0209017"/>
        <c:axId val="98640513"/>
      </c:barChart>
      <c:catAx>
        <c:axId val="90209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0513"/>
        <c:crossesAt val="0"/>
        <c:auto val="1"/>
        <c:lblAlgn val="ctr"/>
        <c:lblOffset val="100"/>
        <c:noMultiLvlLbl val="0"/>
      </c:catAx>
      <c:valAx>
        <c:axId val="986405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090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7956735"/>
        <c:axId val="75031274"/>
      </c:barChart>
      <c:catAx>
        <c:axId val="97956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1274"/>
        <c:crossesAt val="0"/>
        <c:auto val="1"/>
        <c:lblAlgn val="ctr"/>
        <c:lblOffset val="100"/>
        <c:noMultiLvlLbl val="0"/>
      </c:catAx>
      <c:valAx>
        <c:axId val="750312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567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