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1447865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1447875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