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436483"/>
        <c:axId val="6447372"/>
      </c:lineChart>
      <c:catAx>
        <c:axId val="64436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372"/>
        <c:crossesAt val="0"/>
        <c:auto val="1"/>
        <c:lblAlgn val="ctr"/>
        <c:lblOffset val="100"/>
        <c:noMultiLvlLbl val="0"/>
      </c:catAx>
      <c:valAx>
        <c:axId val="6447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36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617811"/>
        <c:axId val="9827122"/>
      </c:lineChart>
      <c:catAx>
        <c:axId val="65617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7122"/>
        <c:crossesAt val="0"/>
        <c:auto val="1"/>
        <c:lblAlgn val="ctr"/>
        <c:lblOffset val="100"/>
        <c:noMultiLvlLbl val="0"/>
      </c:catAx>
      <c:valAx>
        <c:axId val="9827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17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514026"/>
        <c:axId val="136152"/>
      </c:lineChart>
      <c:catAx>
        <c:axId val="70514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152"/>
        <c:crossesAt val="0"/>
        <c:auto val="1"/>
        <c:lblAlgn val="ctr"/>
        <c:lblOffset val="100"/>
        <c:noMultiLvlLbl val="0"/>
      </c:catAx>
      <c:valAx>
        <c:axId val="136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14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262908"/>
        <c:axId val="75232784"/>
      </c:lineChart>
      <c:catAx>
        <c:axId val="76262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32784"/>
        <c:crossesAt val="0"/>
        <c:auto val="1"/>
        <c:lblAlgn val="ctr"/>
        <c:lblOffset val="100"/>
        <c:noMultiLvlLbl val="0"/>
      </c:catAx>
      <c:valAx>
        <c:axId val="75232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62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750474"/>
        <c:axId val="64532985"/>
      </c:lineChart>
      <c:catAx>
        <c:axId val="89750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32985"/>
        <c:crossesAt val="0"/>
        <c:auto val="1"/>
        <c:lblAlgn val="ctr"/>
        <c:lblOffset val="100"/>
        <c:noMultiLvlLbl val="0"/>
      </c:catAx>
      <c:valAx>
        <c:axId val="64532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50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354736"/>
        <c:axId val="39606924"/>
      </c:lineChart>
      <c:catAx>
        <c:axId val="33354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06924"/>
        <c:crossesAt val="0"/>
        <c:auto val="1"/>
        <c:lblAlgn val="ctr"/>
        <c:lblOffset val="100"/>
        <c:noMultiLvlLbl val="0"/>
      </c:catAx>
      <c:valAx>
        <c:axId val="39606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54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024525"/>
        <c:axId val="13789496"/>
      </c:lineChart>
      <c:catAx>
        <c:axId val="18024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89496"/>
        <c:crossesAt val="0"/>
        <c:auto val="1"/>
        <c:lblAlgn val="ctr"/>
        <c:lblOffset val="100"/>
        <c:noMultiLvlLbl val="0"/>
      </c:catAx>
      <c:valAx>
        <c:axId val="13789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24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63096"/>
        <c:axId val="51424657"/>
      </c:lineChart>
      <c:catAx>
        <c:axId val="1563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24657"/>
        <c:crossesAt val="0"/>
        <c:auto val="1"/>
        <c:lblAlgn val="ctr"/>
        <c:lblOffset val="100"/>
        <c:noMultiLvlLbl val="0"/>
      </c:catAx>
      <c:valAx>
        <c:axId val="51424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3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958391"/>
        <c:axId val="96278015"/>
      </c:lineChart>
      <c:catAx>
        <c:axId val="9095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78015"/>
        <c:crossesAt val="0"/>
        <c:auto val="1"/>
        <c:lblAlgn val="ctr"/>
        <c:lblOffset val="100"/>
        <c:noMultiLvlLbl val="0"/>
      </c:catAx>
      <c:valAx>
        <c:axId val="96278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5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471482"/>
        <c:axId val="65900644"/>
      </c:lineChart>
      <c:catAx>
        <c:axId val="20471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00644"/>
        <c:crossesAt val="0"/>
        <c:auto val="1"/>
        <c:lblAlgn val="ctr"/>
        <c:lblOffset val="100"/>
        <c:noMultiLvlLbl val="0"/>
      </c:catAx>
      <c:valAx>
        <c:axId val="65900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71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