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553101"/>
        <c:axId val="47937960"/>
      </c:scatterChart>
      <c:valAx>
        <c:axId val="37553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37960"/>
        <c:crossesAt val="0"/>
        <c:crossBetween val="midCat"/>
      </c:valAx>
      <c:valAx>
        <c:axId val="4793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53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51477"/>
        <c:axId val="49637613"/>
      </c:scatterChart>
      <c:valAx>
        <c:axId val="28351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37613"/>
        <c:crossesAt val="0"/>
        <c:crossBetween val="midCat"/>
      </c:valAx>
      <c:valAx>
        <c:axId val="49637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514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