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7046"/>
        <c:axId val="73238192"/>
      </c:lineChart>
      <c:catAx>
        <c:axId val="8376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8192"/>
        <c:crossesAt val="0"/>
        <c:auto val="1"/>
        <c:lblAlgn val="ctr"/>
        <c:lblOffset val="100"/>
        <c:noMultiLvlLbl val="0"/>
      </c:catAx>
      <c:valAx>
        <c:axId val="73238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7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5580"/>
        <c:axId val="77275755"/>
      </c:lineChart>
      <c:catAx>
        <c:axId val="2649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5755"/>
        <c:crossesAt val="0"/>
        <c:auto val="1"/>
        <c:lblAlgn val="ctr"/>
        <c:lblOffset val="100"/>
        <c:noMultiLvlLbl val="0"/>
      </c:catAx>
      <c:valAx>
        <c:axId val="7727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228227"/>
        <c:axId val="37908307"/>
      </c:barChart>
      <c:catAx>
        <c:axId val="4122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8307"/>
        <c:crossesAt val="0"/>
        <c:auto val="1"/>
        <c:lblAlgn val="ctr"/>
        <c:lblOffset val="100"/>
        <c:noMultiLvlLbl val="0"/>
      </c:catAx>
      <c:valAx>
        <c:axId val="3790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8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664112"/>
        <c:axId val="26931963"/>
        <c:axId val="23857750"/>
      </c:bar3DChart>
      <c:catAx>
        <c:axId val="1366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1963"/>
        <c:crossesAt val="0"/>
        <c:auto val="1"/>
        <c:lblAlgn val="ctr"/>
        <c:lblOffset val="100"/>
        <c:noMultiLvlLbl val="0"/>
      </c:catAx>
      <c:valAx>
        <c:axId val="2693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64112"/>
        <c:crossesAt val="1"/>
        <c:crossBetween val="midCat"/>
      </c:valAx>
      <c:serAx>
        <c:axId val="2385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19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312596"/>
        <c:axId val="73344948"/>
      </c:scatterChart>
      <c:valAx>
        <c:axId val="5531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4948"/>
        <c:crossesAt val="0"/>
        <c:crossBetween val="midCat"/>
      </c:valAx>
      <c:valAx>
        <c:axId val="7334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2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24440"/>
        <c:axId val="43073492"/>
      </c:scatterChart>
      <c:valAx>
        <c:axId val="704244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3492"/>
        <c:crossesAt val="0"/>
        <c:crossBetween val="midCat"/>
        <c:majorUnit val="30"/>
        <c:minorUnit val="30"/>
      </c:valAx>
      <c:valAx>
        <c:axId val="43073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244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280352"/>
        <c:axId val="45356881"/>
      </c:scatterChart>
      <c:valAx>
        <c:axId val="752803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6881"/>
        <c:crossesAt val="0"/>
        <c:crossBetween val="midCat"/>
        <c:majorUnit val="30"/>
        <c:minorUnit val="30"/>
      </c:valAx>
      <c:valAx>
        <c:axId val="45356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803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