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523166"/>
        <c:axId val="77686087"/>
      </c:barChart>
      <c:catAx>
        <c:axId val="12523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86087"/>
        <c:auto val="1"/>
        <c:lblAlgn val="ctr"/>
        <c:lblOffset val="100"/>
        <c:noMultiLvlLbl val="0"/>
      </c:catAx>
      <c:valAx>
        <c:axId val="77686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23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905701"/>
        <c:axId val="86197552"/>
      </c:barChart>
      <c:catAx>
        <c:axId val="62905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97552"/>
        <c:auto val="1"/>
        <c:lblAlgn val="ctr"/>
        <c:lblOffset val="100"/>
        <c:noMultiLvlLbl val="0"/>
      </c:catAx>
      <c:valAx>
        <c:axId val="86197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05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546150"/>
        <c:axId val="45941062"/>
      </c:barChart>
      <c:catAx>
        <c:axId val="37546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41062"/>
        <c:auto val="1"/>
        <c:lblAlgn val="ctr"/>
        <c:lblOffset val="100"/>
        <c:noMultiLvlLbl val="0"/>
      </c:catAx>
      <c:valAx>
        <c:axId val="45941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46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341772"/>
        <c:axId val="3023735"/>
      </c:barChart>
      <c:catAx>
        <c:axId val="22341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3735"/>
        <c:auto val="1"/>
        <c:lblAlgn val="ctr"/>
        <c:lblOffset val="100"/>
        <c:noMultiLvlLbl val="0"/>
      </c:catAx>
      <c:valAx>
        <c:axId val="3023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41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