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22428609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22428741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