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5625730"/>
        <c:axId val="24899290"/>
      </c:lineChart>
      <c:catAx>
        <c:axId val="656257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899290"/>
        <c:crossesAt val="0"/>
        <c:auto val="1"/>
        <c:lblAlgn val="ctr"/>
        <c:lblOffset val="100"/>
        <c:noMultiLvlLbl val="0"/>
      </c:catAx>
      <c:valAx>
        <c:axId val="248992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6257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9418095"/>
        <c:axId val="78610106"/>
      </c:lineChart>
      <c:catAx>
        <c:axId val="394180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610106"/>
        <c:crossesAt val="0"/>
        <c:auto val="1"/>
        <c:lblAlgn val="ctr"/>
        <c:lblOffset val="100"/>
        <c:noMultiLvlLbl val="0"/>
      </c:catAx>
      <c:valAx>
        <c:axId val="786101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4180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4007590"/>
        <c:axId val="33815759"/>
      </c:lineChart>
      <c:catAx>
        <c:axId val="840075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815759"/>
        <c:crossesAt val="0"/>
        <c:auto val="1"/>
        <c:lblAlgn val="ctr"/>
        <c:lblOffset val="100"/>
        <c:noMultiLvlLbl val="0"/>
      </c:catAx>
      <c:valAx>
        <c:axId val="338157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0075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2451188"/>
        <c:axId val="18889056"/>
      </c:lineChart>
      <c:catAx>
        <c:axId val="324511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889056"/>
        <c:crossesAt val="0"/>
        <c:auto val="1"/>
        <c:lblAlgn val="ctr"/>
        <c:lblOffset val="100"/>
        <c:noMultiLvlLbl val="0"/>
      </c:catAx>
      <c:valAx>
        <c:axId val="188890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4511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0727839"/>
        <c:axId val="53447890"/>
      </c:lineChart>
      <c:catAx>
        <c:axId val="807278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447890"/>
        <c:crossesAt val="0"/>
        <c:auto val="1"/>
        <c:lblAlgn val="ctr"/>
        <c:lblOffset val="100"/>
        <c:noMultiLvlLbl val="0"/>
      </c:catAx>
      <c:valAx>
        <c:axId val="534478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7278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7788767"/>
        <c:axId val="86997056"/>
      </c:lineChart>
      <c:catAx>
        <c:axId val="177887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997056"/>
        <c:crossesAt val="0"/>
        <c:auto val="1"/>
        <c:lblAlgn val="ctr"/>
        <c:lblOffset val="100"/>
        <c:noMultiLvlLbl val="0"/>
      </c:catAx>
      <c:valAx>
        <c:axId val="869970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7887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0654635"/>
        <c:axId val="86895949"/>
      </c:lineChart>
      <c:catAx>
        <c:axId val="906546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895949"/>
        <c:crossesAt val="0"/>
        <c:auto val="1"/>
        <c:lblAlgn val="ctr"/>
        <c:lblOffset val="100"/>
        <c:noMultiLvlLbl val="0"/>
      </c:catAx>
      <c:valAx>
        <c:axId val="868959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6546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8222809"/>
        <c:axId val="49905605"/>
      </c:lineChart>
      <c:catAx>
        <c:axId val="582228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905605"/>
        <c:crossesAt val="0"/>
        <c:auto val="1"/>
        <c:lblAlgn val="ctr"/>
        <c:lblOffset val="100"/>
        <c:noMultiLvlLbl val="0"/>
      </c:catAx>
      <c:valAx>
        <c:axId val="499056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2228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2097717"/>
        <c:axId val="12057541"/>
      </c:lineChart>
      <c:catAx>
        <c:axId val="420977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057541"/>
        <c:crossesAt val="0"/>
        <c:auto val="1"/>
        <c:lblAlgn val="ctr"/>
        <c:lblOffset val="100"/>
        <c:noMultiLvlLbl val="0"/>
      </c:catAx>
      <c:valAx>
        <c:axId val="120575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0977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9341798"/>
        <c:axId val="61697960"/>
      </c:lineChart>
      <c:catAx>
        <c:axId val="793417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697960"/>
        <c:crossesAt val="0"/>
        <c:auto val="1"/>
        <c:lblAlgn val="ctr"/>
        <c:lblOffset val="100"/>
        <c:noMultiLvlLbl val="0"/>
      </c:catAx>
      <c:valAx>
        <c:axId val="616979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3417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