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917273"/>
        <c:axId val="17402031"/>
      </c:scatterChart>
      <c:valAx>
        <c:axId val="10917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02031"/>
        <c:crossesAt val="0"/>
        <c:crossBetween val="midCat"/>
      </c:valAx>
      <c:valAx>
        <c:axId val="17402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172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3856"/>
        <c:axId val="62800846"/>
      </c:scatterChart>
      <c:valAx>
        <c:axId val="433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00846"/>
        <c:crossesAt val="0"/>
        <c:crossBetween val="midCat"/>
      </c:valAx>
      <c:valAx>
        <c:axId val="62800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8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