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4304"/>
        <c:axId val="48712712"/>
      </c:lineChart>
      <c:catAx>
        <c:axId val="5094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2712"/>
        <c:crossesAt val="0"/>
        <c:auto val="1"/>
        <c:lblAlgn val="ctr"/>
        <c:lblOffset val="100"/>
        <c:noMultiLvlLbl val="0"/>
      </c:catAx>
      <c:valAx>
        <c:axId val="48712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4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8903"/>
        <c:axId val="37466920"/>
      </c:lineChart>
      <c:catAx>
        <c:axId val="9039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6920"/>
        <c:crossesAt val="0"/>
        <c:auto val="1"/>
        <c:lblAlgn val="ctr"/>
        <c:lblOffset val="100"/>
        <c:noMultiLvlLbl val="0"/>
      </c:catAx>
      <c:valAx>
        <c:axId val="3746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286940"/>
        <c:axId val="65613416"/>
      </c:barChart>
      <c:catAx>
        <c:axId val="1828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3416"/>
        <c:crossesAt val="0"/>
        <c:auto val="1"/>
        <c:lblAlgn val="ctr"/>
        <c:lblOffset val="100"/>
        <c:noMultiLvlLbl val="0"/>
      </c:catAx>
      <c:valAx>
        <c:axId val="6561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6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378486"/>
        <c:axId val="3114995"/>
        <c:axId val="5708877"/>
      </c:bar3DChart>
      <c:catAx>
        <c:axId val="1937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995"/>
        <c:crossesAt val="0"/>
        <c:auto val="1"/>
        <c:lblAlgn val="ctr"/>
        <c:lblOffset val="100"/>
        <c:noMultiLvlLbl val="0"/>
      </c:catAx>
      <c:valAx>
        <c:axId val="3114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78486"/>
        <c:crossesAt val="1"/>
        <c:crossBetween val="midCat"/>
      </c:valAx>
      <c:serAx>
        <c:axId val="570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9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828479"/>
        <c:axId val="80562728"/>
      </c:scatterChart>
      <c:valAx>
        <c:axId val="2282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2728"/>
        <c:crossesAt val="0"/>
        <c:crossBetween val="midCat"/>
      </c:valAx>
      <c:valAx>
        <c:axId val="8056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84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188689"/>
        <c:axId val="16427954"/>
      </c:scatterChart>
      <c:valAx>
        <c:axId val="71188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7954"/>
        <c:crossesAt val="0"/>
        <c:crossBetween val="midCat"/>
        <c:majorUnit val="30"/>
        <c:minorUnit val="30"/>
      </c:valAx>
      <c:valAx>
        <c:axId val="16427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886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292071"/>
        <c:axId val="61634024"/>
      </c:scatterChart>
      <c:valAx>
        <c:axId val="34292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4024"/>
        <c:crossesAt val="0"/>
        <c:crossBetween val="midCat"/>
        <c:majorUnit val="30"/>
        <c:minorUnit val="30"/>
      </c:valAx>
      <c:valAx>
        <c:axId val="616340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920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