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975437"/>
        <c:axId val="39418187"/>
      </c:barChart>
      <c:catAx>
        <c:axId val="54975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8187"/>
        <c:auto val="1"/>
        <c:lblAlgn val="ctr"/>
        <c:lblOffset val="100"/>
        <c:noMultiLvlLbl val="0"/>
      </c:catAx>
      <c:valAx>
        <c:axId val="39418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75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010511"/>
        <c:axId val="58273058"/>
      </c:barChart>
      <c:catAx>
        <c:axId val="25010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3058"/>
        <c:auto val="1"/>
        <c:lblAlgn val="ctr"/>
        <c:lblOffset val="100"/>
        <c:noMultiLvlLbl val="0"/>
      </c:catAx>
      <c:valAx>
        <c:axId val="58273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10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828054"/>
        <c:axId val="82579183"/>
      </c:barChart>
      <c:catAx>
        <c:axId val="11828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9183"/>
        <c:auto val="1"/>
        <c:lblAlgn val="ctr"/>
        <c:lblOffset val="100"/>
        <c:noMultiLvlLbl val="0"/>
      </c:catAx>
      <c:valAx>
        <c:axId val="82579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8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917036"/>
        <c:axId val="3537588"/>
      </c:barChart>
      <c:catAx>
        <c:axId val="96917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588"/>
        <c:auto val="1"/>
        <c:lblAlgn val="ctr"/>
        <c:lblOffset val="100"/>
        <c:noMultiLvlLbl val="0"/>
      </c:catAx>
      <c:valAx>
        <c:axId val="3537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7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