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31933"/>
        <c:axId val="47591908"/>
      </c:lineChart>
      <c:catAx>
        <c:axId val="11931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91908"/>
        <c:crossesAt val="0"/>
        <c:auto val="1"/>
        <c:lblAlgn val="ctr"/>
        <c:lblOffset val="100"/>
        <c:noMultiLvlLbl val="0"/>
      </c:catAx>
      <c:valAx>
        <c:axId val="47591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31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31401"/>
        <c:axId val="55373384"/>
      </c:lineChart>
      <c:catAx>
        <c:axId val="4531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73384"/>
        <c:crossesAt val="0"/>
        <c:auto val="1"/>
        <c:lblAlgn val="ctr"/>
        <c:lblOffset val="100"/>
        <c:noMultiLvlLbl val="0"/>
      </c:catAx>
      <c:valAx>
        <c:axId val="55373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1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989783"/>
        <c:axId val="46148776"/>
      </c:lineChart>
      <c:catAx>
        <c:axId val="5998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48776"/>
        <c:crossesAt val="0"/>
        <c:auto val="1"/>
        <c:lblAlgn val="ctr"/>
        <c:lblOffset val="100"/>
        <c:noMultiLvlLbl val="0"/>
      </c:catAx>
      <c:valAx>
        <c:axId val="46148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891062"/>
        <c:axId val="98996671"/>
      </c:lineChart>
      <c:catAx>
        <c:axId val="5989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96671"/>
        <c:crossesAt val="0"/>
        <c:auto val="1"/>
        <c:lblAlgn val="ctr"/>
        <c:lblOffset val="100"/>
        <c:noMultiLvlLbl val="0"/>
      </c:catAx>
      <c:valAx>
        <c:axId val="98996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143711"/>
        <c:axId val="19877569"/>
      </c:lineChart>
      <c:catAx>
        <c:axId val="6614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77569"/>
        <c:crossesAt val="0"/>
        <c:auto val="1"/>
        <c:lblAlgn val="ctr"/>
        <c:lblOffset val="100"/>
        <c:noMultiLvlLbl val="0"/>
      </c:catAx>
      <c:valAx>
        <c:axId val="19877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4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54368"/>
        <c:axId val="11181427"/>
      </c:lineChart>
      <c:catAx>
        <c:axId val="41254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81427"/>
        <c:crossesAt val="0"/>
        <c:auto val="1"/>
        <c:lblAlgn val="ctr"/>
        <c:lblOffset val="100"/>
        <c:noMultiLvlLbl val="0"/>
      </c:catAx>
      <c:valAx>
        <c:axId val="11181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54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05459"/>
        <c:axId val="46379313"/>
      </c:lineChart>
      <c:catAx>
        <c:axId val="83805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9313"/>
        <c:crossesAt val="0"/>
        <c:auto val="1"/>
        <c:lblAlgn val="ctr"/>
        <c:lblOffset val="100"/>
        <c:noMultiLvlLbl val="0"/>
      </c:catAx>
      <c:valAx>
        <c:axId val="46379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05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391464"/>
        <c:axId val="78927235"/>
      </c:lineChart>
      <c:catAx>
        <c:axId val="37391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7235"/>
        <c:crossesAt val="0"/>
        <c:auto val="1"/>
        <c:lblAlgn val="ctr"/>
        <c:lblOffset val="100"/>
        <c:noMultiLvlLbl val="0"/>
      </c:catAx>
      <c:valAx>
        <c:axId val="78927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91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089326"/>
        <c:axId val="44715925"/>
      </c:lineChart>
      <c:catAx>
        <c:axId val="74089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15925"/>
        <c:crossesAt val="0"/>
        <c:auto val="1"/>
        <c:lblAlgn val="ctr"/>
        <c:lblOffset val="100"/>
        <c:noMultiLvlLbl val="0"/>
      </c:catAx>
      <c:valAx>
        <c:axId val="44715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89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381464"/>
        <c:axId val="42205251"/>
      </c:lineChart>
      <c:catAx>
        <c:axId val="20381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05251"/>
        <c:crossesAt val="0"/>
        <c:auto val="1"/>
        <c:lblAlgn val="ctr"/>
        <c:lblOffset val="100"/>
        <c:noMultiLvlLbl val="0"/>
      </c:catAx>
      <c:valAx>
        <c:axId val="42205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81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