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809965"/>
        <c:axId val="58567174"/>
      </c:lineChart>
      <c:catAx>
        <c:axId val="52809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567174"/>
        <c:crossesAt val="0"/>
        <c:auto val="1"/>
        <c:lblAlgn val="ctr"/>
        <c:lblOffset val="100"/>
        <c:noMultiLvlLbl val="0"/>
      </c:catAx>
      <c:valAx>
        <c:axId val="585671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8099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9508153"/>
        <c:axId val="83905424"/>
      </c:areaChart>
      <c:catAx>
        <c:axId val="19508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905424"/>
        <c:crossesAt val="0"/>
        <c:auto val="1"/>
        <c:lblAlgn val="ctr"/>
        <c:lblOffset val="100"/>
        <c:noMultiLvlLbl val="0"/>
      </c:catAx>
      <c:valAx>
        <c:axId val="839054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5081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