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99244"/>
        <c:axId val="51655503"/>
      </c:scatterChart>
      <c:valAx>
        <c:axId val="1079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5503"/>
        <c:crossesAt val="0"/>
        <c:crossBetween val="midCat"/>
      </c:valAx>
      <c:valAx>
        <c:axId val="5165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99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50505"/>
        <c:axId val="55045547"/>
      </c:scatterChart>
      <c:valAx>
        <c:axId val="19650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5547"/>
        <c:crossesAt val="0"/>
        <c:crossBetween val="midCat"/>
      </c:valAx>
      <c:valAx>
        <c:axId val="5504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0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