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5666"/>
        <c:axId val="96637561"/>
      </c:lineChart>
      <c:catAx>
        <c:axId val="2415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7561"/>
        <c:crossesAt val="0"/>
        <c:auto val="1"/>
        <c:lblAlgn val="ctr"/>
        <c:lblOffset val="100"/>
        <c:noMultiLvlLbl val="0"/>
      </c:catAx>
      <c:valAx>
        <c:axId val="96637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908"/>
        <c:axId val="81094969"/>
      </c:lineChart>
      <c:catAx>
        <c:axId val="868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4969"/>
        <c:crossesAt val="0"/>
        <c:auto val="1"/>
        <c:lblAlgn val="ctr"/>
        <c:lblOffset val="100"/>
        <c:noMultiLvlLbl val="0"/>
      </c:catAx>
      <c:valAx>
        <c:axId val="8109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954595"/>
        <c:axId val="15442679"/>
      </c:barChart>
      <c:catAx>
        <c:axId val="8895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2679"/>
        <c:crossesAt val="0"/>
        <c:auto val="1"/>
        <c:lblAlgn val="ctr"/>
        <c:lblOffset val="100"/>
        <c:noMultiLvlLbl val="0"/>
      </c:catAx>
      <c:valAx>
        <c:axId val="1544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230"/>
        <c:axId val="93697995"/>
        <c:axId val="49165616"/>
      </c:bar3DChart>
      <c:catAx>
        <c:axId val="2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7995"/>
        <c:crossesAt val="0"/>
        <c:auto val="1"/>
        <c:lblAlgn val="ctr"/>
        <c:lblOffset val="100"/>
        <c:noMultiLvlLbl val="0"/>
      </c:catAx>
      <c:valAx>
        <c:axId val="93697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30"/>
        <c:crossesAt val="1"/>
        <c:crossBetween val="midCat"/>
      </c:valAx>
      <c:serAx>
        <c:axId val="4916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79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181263"/>
        <c:axId val="37299871"/>
      </c:scatterChart>
      <c:valAx>
        <c:axId val="3018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9871"/>
        <c:crossesAt val="0"/>
        <c:crossBetween val="midCat"/>
      </c:valAx>
      <c:valAx>
        <c:axId val="3729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1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80570"/>
        <c:axId val="43257162"/>
      </c:scatterChart>
      <c:valAx>
        <c:axId val="53680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7162"/>
        <c:crossesAt val="0"/>
        <c:crossBetween val="midCat"/>
        <c:majorUnit val="30"/>
        <c:minorUnit val="30"/>
      </c:valAx>
      <c:valAx>
        <c:axId val="43257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80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026658"/>
        <c:axId val="61657310"/>
      </c:scatterChart>
      <c:valAx>
        <c:axId val="34026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7310"/>
        <c:crossesAt val="0"/>
        <c:crossBetween val="midCat"/>
        <c:majorUnit val="30"/>
        <c:minorUnit val="30"/>
      </c:valAx>
      <c:valAx>
        <c:axId val="61657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26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