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851010"/>
        <c:axId val="41074828"/>
      </c:barChart>
      <c:catAx>
        <c:axId val="17851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74828"/>
        <c:auto val="1"/>
        <c:lblAlgn val="ctr"/>
        <c:lblOffset val="100"/>
        <c:noMultiLvlLbl val="0"/>
      </c:catAx>
      <c:valAx>
        <c:axId val="41074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51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245033"/>
        <c:axId val="55984092"/>
      </c:barChart>
      <c:catAx>
        <c:axId val="76245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84092"/>
        <c:auto val="1"/>
        <c:lblAlgn val="ctr"/>
        <c:lblOffset val="100"/>
        <c:noMultiLvlLbl val="0"/>
      </c:catAx>
      <c:valAx>
        <c:axId val="55984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45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887882"/>
        <c:axId val="33331474"/>
      </c:barChart>
      <c:catAx>
        <c:axId val="53887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31474"/>
        <c:auto val="1"/>
        <c:lblAlgn val="ctr"/>
        <c:lblOffset val="100"/>
        <c:noMultiLvlLbl val="0"/>
      </c:catAx>
      <c:valAx>
        <c:axId val="33331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7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892569"/>
        <c:axId val="59833347"/>
      </c:barChart>
      <c:catAx>
        <c:axId val="76892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33347"/>
        <c:auto val="1"/>
        <c:lblAlgn val="ctr"/>
        <c:lblOffset val="100"/>
        <c:noMultiLvlLbl val="0"/>
      </c:catAx>
      <c:valAx>
        <c:axId val="59833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92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