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5956106"/>
        <c:axId val="41590944"/>
      </c:scatterChart>
      <c:valAx>
        <c:axId val="15956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0944"/>
        <c:crossesAt val="0"/>
        <c:crossBetween val="midCat"/>
      </c:valAx>
      <c:valAx>
        <c:axId val="415909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61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