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370559"/>
        <c:axId val="23661625"/>
      </c:scatterChart>
      <c:valAx>
        <c:axId val="4437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25"/>
        <c:crossesAt val="0"/>
        <c:crossBetween val="midCat"/>
      </c:valAx>
      <c:valAx>
        <c:axId val="236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9343"/>
        <c:axId val="35479506"/>
      </c:lineChart>
      <c:catAx>
        <c:axId val="300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506"/>
        <c:crossesAt val="0"/>
        <c:auto val="1"/>
        <c:lblAlgn val="ctr"/>
        <c:lblOffset val="100"/>
        <c:noMultiLvlLbl val="0"/>
      </c:catAx>
      <c:valAx>
        <c:axId val="354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