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1931"/>
        <c:axId val="76507806"/>
      </c:scatterChart>
      <c:valAx>
        <c:axId val="9894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806"/>
        <c:crossesAt val="0"/>
        <c:crossBetween val="midCat"/>
      </c:valAx>
      <c:valAx>
        <c:axId val="7650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64094"/>
        <c:axId val="8173263"/>
      </c:scatterChart>
      <c:valAx>
        <c:axId val="5036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63"/>
        <c:crossesAt val="0"/>
        <c:crossBetween val="midCat"/>
      </c:valAx>
      <c:valAx>
        <c:axId val="817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32957"/>
        <c:axId val="72530458"/>
      </c:scatterChart>
      <c:valAx>
        <c:axId val="6893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458"/>
        <c:crossesAt val="0"/>
        <c:crossBetween val="midCat"/>
      </c:valAx>
      <c:valAx>
        <c:axId val="7253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56967"/>
        <c:axId val="10035305"/>
      </c:scatterChart>
      <c:valAx>
        <c:axId val="3975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05"/>
        <c:crossesAt val="0"/>
        <c:crossBetween val="midCat"/>
      </c:valAx>
      <c:valAx>
        <c:axId val="1003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