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1790"/>
        <c:axId val="84516085"/>
      </c:scatterChart>
      <c:valAx>
        <c:axId val="7054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085"/>
        <c:crossesAt val="0"/>
        <c:crossBetween val="midCat"/>
      </c:valAx>
      <c:valAx>
        <c:axId val="8451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9533"/>
        <c:axId val="36283464"/>
      </c:scatterChart>
      <c:valAx>
        <c:axId val="6887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464"/>
        <c:crossesAt val="0"/>
        <c:crossBetween val="midCat"/>
      </c:valAx>
      <c:valAx>
        <c:axId val="3628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2116"/>
        <c:axId val="34523404"/>
      </c:scatterChart>
      <c:valAx>
        <c:axId val="7785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404"/>
        <c:crossesAt val="0"/>
        <c:crossBetween val="midCat"/>
      </c:valAx>
      <c:valAx>
        <c:axId val="3452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8051"/>
        <c:axId val="44695947"/>
      </c:scatterChart>
      <c:valAx>
        <c:axId val="5826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947"/>
        <c:crossesAt val="0"/>
        <c:crossBetween val="midCat"/>
      </c:valAx>
      <c:valAx>
        <c:axId val="4469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