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05248"/>
        <c:axId val="40260168"/>
      </c:barChart>
      <c:catAx>
        <c:axId val="8050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168"/>
        <c:auto val="1"/>
        <c:lblAlgn val="ctr"/>
        <c:lblOffset val="100"/>
        <c:noMultiLvlLbl val="0"/>
      </c:catAx>
      <c:valAx>
        <c:axId val="402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2983"/>
        <c:axId val="24781149"/>
      </c:barChart>
      <c:catAx>
        <c:axId val="237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149"/>
        <c:auto val="1"/>
        <c:lblAlgn val="ctr"/>
        <c:lblOffset val="100"/>
        <c:noMultiLvlLbl val="0"/>
      </c:catAx>
      <c:valAx>
        <c:axId val="2478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79479"/>
        <c:axId val="87038431"/>
      </c:barChart>
      <c:catAx>
        <c:axId val="813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431"/>
        <c:auto val="1"/>
        <c:lblAlgn val="ctr"/>
        <c:lblOffset val="100"/>
        <c:noMultiLvlLbl val="0"/>
      </c:catAx>
      <c:valAx>
        <c:axId val="870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41900"/>
        <c:axId val="75868154"/>
      </c:barChart>
      <c:catAx>
        <c:axId val="7004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154"/>
        <c:auto val="1"/>
        <c:lblAlgn val="ctr"/>
        <c:lblOffset val="100"/>
        <c:noMultiLvlLbl val="0"/>
      </c:catAx>
      <c:valAx>
        <c:axId val="758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04080"/>
        <c:axId val="77454586"/>
      </c:barChart>
      <c:catAx>
        <c:axId val="4170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586"/>
        <c:auto val="1"/>
        <c:lblAlgn val="ctr"/>
        <c:lblOffset val="100"/>
        <c:noMultiLvlLbl val="0"/>
      </c:catAx>
      <c:valAx>
        <c:axId val="774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14131"/>
        <c:axId val="13805965"/>
      </c:barChart>
      <c:catAx>
        <c:axId val="4281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965"/>
        <c:auto val="1"/>
        <c:lblAlgn val="ctr"/>
        <c:lblOffset val="100"/>
        <c:noMultiLvlLbl val="0"/>
      </c:catAx>
      <c:valAx>
        <c:axId val="138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6126"/>
        <c:axId val="7778447"/>
      </c:barChart>
      <c:catAx>
        <c:axId val="6395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47"/>
        <c:auto val="1"/>
        <c:lblAlgn val="ctr"/>
        <c:lblOffset val="100"/>
        <c:noMultiLvlLbl val="0"/>
      </c:catAx>
      <c:valAx>
        <c:axId val="77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9126"/>
        <c:axId val="75034912"/>
      </c:barChart>
      <c:catAx>
        <c:axId val="97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12"/>
        <c:auto val="1"/>
        <c:lblAlgn val="ctr"/>
        <c:lblOffset val="100"/>
        <c:noMultiLvlLbl val="0"/>
      </c:catAx>
      <c:valAx>
        <c:axId val="7503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74706"/>
        <c:axId val="96896891"/>
      </c:barChart>
      <c:catAx>
        <c:axId val="9517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891"/>
        <c:auto val="1"/>
        <c:lblAlgn val="ctr"/>
        <c:lblOffset val="100"/>
        <c:noMultiLvlLbl val="0"/>
      </c:catAx>
      <c:valAx>
        <c:axId val="968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3108"/>
        <c:axId val="32113689"/>
      </c:barChart>
      <c:catAx>
        <c:axId val="58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689"/>
        <c:auto val="1"/>
        <c:lblAlgn val="ctr"/>
        <c:lblOffset val="100"/>
        <c:noMultiLvlLbl val="0"/>
      </c:catAx>
      <c:valAx>
        <c:axId val="321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26475"/>
        <c:axId val="89369414"/>
      </c:barChart>
      <c:catAx>
        <c:axId val="4222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414"/>
        <c:auto val="1"/>
        <c:lblAlgn val="ctr"/>
        <c:lblOffset val="100"/>
        <c:noMultiLvlLbl val="0"/>
      </c:catAx>
      <c:valAx>
        <c:axId val="893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0785"/>
        <c:axId val="26360656"/>
      </c:barChart>
      <c:catAx>
        <c:axId val="1726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656"/>
        <c:auto val="1"/>
        <c:lblAlgn val="ctr"/>
        <c:lblOffset val="100"/>
        <c:noMultiLvlLbl val="0"/>
      </c:catAx>
      <c:valAx>
        <c:axId val="263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43519"/>
        <c:axId val="99816171"/>
      </c:barChart>
      <c:catAx>
        <c:axId val="945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171"/>
        <c:auto val="1"/>
        <c:lblAlgn val="ctr"/>
        <c:lblOffset val="100"/>
        <c:noMultiLvlLbl val="0"/>
      </c:catAx>
      <c:valAx>
        <c:axId val="998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85817"/>
        <c:axId val="13477690"/>
      </c:barChart>
      <c:catAx>
        <c:axId val="7268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690"/>
        <c:auto val="1"/>
        <c:lblAlgn val="ctr"/>
        <c:lblOffset val="100"/>
        <c:noMultiLvlLbl val="0"/>
      </c:catAx>
      <c:valAx>
        <c:axId val="134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80947"/>
        <c:axId val="86832375"/>
      </c:barChart>
      <c:catAx>
        <c:axId val="466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375"/>
        <c:auto val="1"/>
        <c:lblAlgn val="ctr"/>
        <c:lblOffset val="100"/>
        <c:noMultiLvlLbl val="0"/>
      </c:catAx>
      <c:valAx>
        <c:axId val="868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43751"/>
        <c:axId val="66756193"/>
      </c:barChart>
      <c:catAx>
        <c:axId val="819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193"/>
        <c:auto val="1"/>
        <c:lblAlgn val="ctr"/>
        <c:lblOffset val="100"/>
        <c:noMultiLvlLbl val="0"/>
      </c:catAx>
      <c:valAx>
        <c:axId val="667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10365"/>
        <c:axId val="44710399"/>
      </c:barChart>
      <c:catAx>
        <c:axId val="587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399"/>
        <c:auto val="1"/>
        <c:lblAlgn val="ctr"/>
        <c:lblOffset val="100"/>
        <c:noMultiLvlLbl val="0"/>
      </c:catAx>
      <c:valAx>
        <c:axId val="447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52490"/>
        <c:axId val="11058956"/>
      </c:barChart>
      <c:catAx>
        <c:axId val="2325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956"/>
        <c:auto val="1"/>
        <c:lblAlgn val="ctr"/>
        <c:lblOffset val="100"/>
        <c:noMultiLvlLbl val="0"/>
      </c:catAx>
      <c:valAx>
        <c:axId val="110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