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13331"/>
        <c:axId val="16036086"/>
      </c:scatterChart>
      <c:valAx>
        <c:axId val="2691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086"/>
        <c:crossesAt val="0"/>
        <c:crossBetween val="midCat"/>
      </c:valAx>
      <c:valAx>
        <c:axId val="1603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0673"/>
        <c:axId val="31359781"/>
      </c:scatterChart>
      <c:valAx>
        <c:axId val="3156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781"/>
        <c:crossesAt val="0"/>
        <c:crossBetween val="midCat"/>
      </c:valAx>
      <c:valAx>
        <c:axId val="3135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34825"/>
        <c:axId val="74497002"/>
      </c:scatterChart>
      <c:valAx>
        <c:axId val="7113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002"/>
        <c:crossesAt val="0"/>
        <c:crossBetween val="midCat"/>
      </c:valAx>
      <c:valAx>
        <c:axId val="7449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1551"/>
        <c:axId val="30249240"/>
      </c:scatterChart>
      <c:valAx>
        <c:axId val="849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240"/>
        <c:crossesAt val="0"/>
        <c:crossBetween val="midCat"/>
      </c:valAx>
      <c:valAx>
        <c:axId val="30249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