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1109"/>
        <c:axId val="88859604"/>
      </c:scatterChart>
      <c:valAx>
        <c:axId val="444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604"/>
        <c:crossesAt val="0"/>
        <c:crossBetween val="midCat"/>
      </c:valAx>
      <c:valAx>
        <c:axId val="8885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49973"/>
        <c:axId val="40963758"/>
      </c:scatterChart>
      <c:valAx>
        <c:axId val="9124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758"/>
        <c:crossesAt val="0"/>
        <c:crossBetween val="midCat"/>
      </c:valAx>
      <c:valAx>
        <c:axId val="4096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17483"/>
        <c:axId val="26526147"/>
      </c:scatterChart>
      <c:valAx>
        <c:axId val="9861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147"/>
        <c:crossesAt val="0"/>
        <c:crossBetween val="midCat"/>
      </c:valAx>
      <c:valAx>
        <c:axId val="2652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00219"/>
        <c:axId val="18968927"/>
      </c:scatterChart>
      <c:valAx>
        <c:axId val="6900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927"/>
        <c:crossesAt val="0"/>
        <c:crossBetween val="midCat"/>
      </c:valAx>
      <c:valAx>
        <c:axId val="1896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