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76479"/>
        <c:axId val="15745076"/>
      </c:barChart>
      <c:catAx>
        <c:axId val="810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076"/>
        <c:auto val="1"/>
        <c:lblAlgn val="ctr"/>
        <c:lblOffset val="100"/>
        <c:noMultiLvlLbl val="0"/>
      </c:catAx>
      <c:valAx>
        <c:axId val="157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32634"/>
        <c:axId val="17163674"/>
      </c:barChart>
      <c:catAx>
        <c:axId val="600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674"/>
        <c:auto val="1"/>
        <c:lblAlgn val="ctr"/>
        <c:lblOffset val="100"/>
        <c:noMultiLvlLbl val="0"/>
      </c:catAx>
      <c:valAx>
        <c:axId val="171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1482"/>
        <c:axId val="36519338"/>
      </c:barChart>
      <c:catAx>
        <c:axId val="5101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38"/>
        <c:auto val="1"/>
        <c:lblAlgn val="ctr"/>
        <c:lblOffset val="100"/>
        <c:noMultiLvlLbl val="0"/>
      </c:catAx>
      <c:valAx>
        <c:axId val="365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0439"/>
        <c:axId val="69032546"/>
      </c:barChart>
      <c:catAx>
        <c:axId val="11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546"/>
        <c:auto val="1"/>
        <c:lblAlgn val="ctr"/>
        <c:lblOffset val="100"/>
        <c:noMultiLvlLbl val="0"/>
      </c:catAx>
      <c:valAx>
        <c:axId val="690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08932"/>
        <c:axId val="64117295"/>
      </c:barChart>
      <c:catAx>
        <c:axId val="924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295"/>
        <c:auto val="1"/>
        <c:lblAlgn val="ctr"/>
        <c:lblOffset val="100"/>
        <c:noMultiLvlLbl val="0"/>
      </c:catAx>
      <c:valAx>
        <c:axId val="641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3154"/>
        <c:axId val="29797955"/>
      </c:barChart>
      <c:catAx>
        <c:axId val="141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955"/>
        <c:auto val="1"/>
        <c:lblAlgn val="ctr"/>
        <c:lblOffset val="100"/>
        <c:noMultiLvlLbl val="0"/>
      </c:catAx>
      <c:valAx>
        <c:axId val="2979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9450"/>
        <c:axId val="45471914"/>
      </c:barChart>
      <c:catAx>
        <c:axId val="129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914"/>
        <c:auto val="1"/>
        <c:lblAlgn val="ctr"/>
        <c:lblOffset val="100"/>
        <c:noMultiLvlLbl val="0"/>
      </c:catAx>
      <c:valAx>
        <c:axId val="454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74293"/>
        <c:axId val="42982190"/>
      </c:barChart>
      <c:catAx>
        <c:axId val="524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190"/>
        <c:auto val="1"/>
        <c:lblAlgn val="ctr"/>
        <c:lblOffset val="100"/>
        <c:noMultiLvlLbl val="0"/>
      </c:catAx>
      <c:valAx>
        <c:axId val="429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76357"/>
        <c:axId val="26470347"/>
      </c:barChart>
      <c:catAx>
        <c:axId val="595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347"/>
        <c:auto val="1"/>
        <c:lblAlgn val="ctr"/>
        <c:lblOffset val="100"/>
        <c:noMultiLvlLbl val="0"/>
      </c:catAx>
      <c:valAx>
        <c:axId val="264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22151"/>
        <c:axId val="61005092"/>
      </c:barChart>
      <c:catAx>
        <c:axId val="735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092"/>
        <c:auto val="1"/>
        <c:lblAlgn val="ctr"/>
        <c:lblOffset val="100"/>
        <c:noMultiLvlLbl val="0"/>
      </c:catAx>
      <c:valAx>
        <c:axId val="610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15061"/>
        <c:axId val="19046165"/>
      </c:barChart>
      <c:catAx>
        <c:axId val="305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165"/>
        <c:auto val="1"/>
        <c:lblAlgn val="ctr"/>
        <c:lblOffset val="100"/>
        <c:noMultiLvlLbl val="0"/>
      </c:catAx>
      <c:valAx>
        <c:axId val="190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26265"/>
        <c:axId val="23932552"/>
      </c:barChart>
      <c:catAx>
        <c:axId val="5932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552"/>
        <c:auto val="1"/>
        <c:lblAlgn val="ctr"/>
        <c:lblOffset val="100"/>
        <c:noMultiLvlLbl val="0"/>
      </c:catAx>
      <c:valAx>
        <c:axId val="239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6367"/>
        <c:axId val="32822564"/>
      </c:barChart>
      <c:catAx>
        <c:axId val="234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564"/>
        <c:auto val="1"/>
        <c:lblAlgn val="ctr"/>
        <c:lblOffset val="100"/>
        <c:noMultiLvlLbl val="0"/>
      </c:catAx>
      <c:valAx>
        <c:axId val="3282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36306"/>
        <c:axId val="40923453"/>
      </c:barChart>
      <c:catAx>
        <c:axId val="931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453"/>
        <c:auto val="1"/>
        <c:lblAlgn val="ctr"/>
        <c:lblOffset val="100"/>
        <c:noMultiLvlLbl val="0"/>
      </c:catAx>
      <c:valAx>
        <c:axId val="409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3985"/>
        <c:axId val="97361657"/>
      </c:barChart>
      <c:catAx>
        <c:axId val="691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657"/>
        <c:auto val="1"/>
        <c:lblAlgn val="ctr"/>
        <c:lblOffset val="100"/>
        <c:noMultiLvlLbl val="0"/>
      </c:catAx>
      <c:valAx>
        <c:axId val="973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24479"/>
        <c:axId val="34813503"/>
      </c:barChart>
      <c:catAx>
        <c:axId val="614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503"/>
        <c:auto val="1"/>
        <c:lblAlgn val="ctr"/>
        <c:lblOffset val="100"/>
        <c:noMultiLvlLbl val="0"/>
      </c:catAx>
      <c:valAx>
        <c:axId val="348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385"/>
        <c:axId val="73237624"/>
      </c:barChart>
      <c:catAx>
        <c:axId val="787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624"/>
        <c:auto val="1"/>
        <c:lblAlgn val="ctr"/>
        <c:lblOffset val="100"/>
        <c:noMultiLvlLbl val="0"/>
      </c:catAx>
      <c:valAx>
        <c:axId val="7323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21245"/>
        <c:axId val="59564914"/>
      </c:barChart>
      <c:catAx>
        <c:axId val="3732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14"/>
        <c:auto val="1"/>
        <c:lblAlgn val="ctr"/>
        <c:lblOffset val="100"/>
        <c:noMultiLvlLbl val="0"/>
      </c:catAx>
      <c:valAx>
        <c:axId val="595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