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4874"/>
        <c:axId val="77816898"/>
      </c:scatterChart>
      <c:valAx>
        <c:axId val="5271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898"/>
        <c:crossesAt val="0"/>
        <c:crossBetween val="midCat"/>
      </c:valAx>
      <c:valAx>
        <c:axId val="7781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75841"/>
        <c:axId val="1593248"/>
      </c:scatterChart>
      <c:valAx>
        <c:axId val="6237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48"/>
        <c:crossesAt val="0"/>
        <c:crossBetween val="midCat"/>
      </c:valAx>
      <c:valAx>
        <c:axId val="159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41015"/>
        <c:axId val="63569191"/>
      </c:scatterChart>
      <c:valAx>
        <c:axId val="2534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91"/>
        <c:crossesAt val="0"/>
        <c:crossBetween val="midCat"/>
      </c:valAx>
      <c:valAx>
        <c:axId val="6356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02147"/>
        <c:axId val="59657946"/>
      </c:scatterChart>
      <c:valAx>
        <c:axId val="3520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946"/>
        <c:crossesAt val="0"/>
        <c:crossBetween val="midCat"/>
      </c:valAx>
      <c:valAx>
        <c:axId val="5965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