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83268"/>
        <c:axId val="42619999"/>
      </c:barChart>
      <c:catAx>
        <c:axId val="4138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999"/>
        <c:auto val="1"/>
        <c:lblAlgn val="ctr"/>
        <c:lblOffset val="100"/>
        <c:noMultiLvlLbl val="0"/>
      </c:catAx>
      <c:valAx>
        <c:axId val="4261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87769"/>
        <c:axId val="44670662"/>
      </c:barChart>
      <c:catAx>
        <c:axId val="8218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662"/>
        <c:auto val="1"/>
        <c:lblAlgn val="ctr"/>
        <c:lblOffset val="100"/>
        <c:noMultiLvlLbl val="0"/>
      </c:catAx>
      <c:valAx>
        <c:axId val="4467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17259"/>
        <c:axId val="19000366"/>
      </c:barChart>
      <c:catAx>
        <c:axId val="2091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366"/>
        <c:auto val="1"/>
        <c:lblAlgn val="ctr"/>
        <c:lblOffset val="100"/>
        <c:noMultiLvlLbl val="0"/>
      </c:catAx>
      <c:valAx>
        <c:axId val="1900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14164"/>
        <c:axId val="66204722"/>
      </c:barChart>
      <c:catAx>
        <c:axId val="4861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722"/>
        <c:auto val="1"/>
        <c:lblAlgn val="ctr"/>
        <c:lblOffset val="100"/>
        <c:noMultiLvlLbl val="0"/>
      </c:catAx>
      <c:valAx>
        <c:axId val="6620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47333"/>
        <c:axId val="32380016"/>
      </c:barChart>
      <c:catAx>
        <c:axId val="5154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016"/>
        <c:auto val="1"/>
        <c:lblAlgn val="ctr"/>
        <c:lblOffset val="100"/>
        <c:noMultiLvlLbl val="0"/>
      </c:catAx>
      <c:valAx>
        <c:axId val="3238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63384"/>
        <c:axId val="43585938"/>
      </c:barChart>
      <c:catAx>
        <c:axId val="4906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938"/>
        <c:auto val="1"/>
        <c:lblAlgn val="ctr"/>
        <c:lblOffset val="100"/>
        <c:noMultiLvlLbl val="0"/>
      </c:catAx>
      <c:valAx>
        <c:axId val="4358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65391"/>
        <c:axId val="34017071"/>
      </c:barChart>
      <c:catAx>
        <c:axId val="4926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7071"/>
        <c:auto val="1"/>
        <c:lblAlgn val="ctr"/>
        <c:lblOffset val="100"/>
        <c:noMultiLvlLbl val="0"/>
      </c:catAx>
      <c:valAx>
        <c:axId val="3401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57472"/>
        <c:axId val="39175972"/>
      </c:barChart>
      <c:catAx>
        <c:axId val="4875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972"/>
        <c:auto val="1"/>
        <c:lblAlgn val="ctr"/>
        <c:lblOffset val="100"/>
        <c:noMultiLvlLbl val="0"/>
      </c:catAx>
      <c:valAx>
        <c:axId val="3917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21661"/>
        <c:axId val="1021070"/>
      </c:barChart>
      <c:catAx>
        <c:axId val="3772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70"/>
        <c:auto val="1"/>
        <c:lblAlgn val="ctr"/>
        <c:lblOffset val="100"/>
        <c:noMultiLvlLbl val="0"/>
      </c:catAx>
      <c:valAx>
        <c:axId val="102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58673"/>
        <c:axId val="68769061"/>
      </c:barChart>
      <c:catAx>
        <c:axId val="2565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9061"/>
        <c:auto val="1"/>
        <c:lblAlgn val="ctr"/>
        <c:lblOffset val="100"/>
        <c:noMultiLvlLbl val="0"/>
      </c:catAx>
      <c:valAx>
        <c:axId val="6876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53424"/>
        <c:axId val="26236660"/>
      </c:barChart>
      <c:catAx>
        <c:axId val="8005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660"/>
        <c:auto val="1"/>
        <c:lblAlgn val="ctr"/>
        <c:lblOffset val="100"/>
        <c:noMultiLvlLbl val="0"/>
      </c:catAx>
      <c:valAx>
        <c:axId val="2623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62881"/>
        <c:axId val="2214102"/>
      </c:barChart>
      <c:catAx>
        <c:axId val="1756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02"/>
        <c:auto val="1"/>
        <c:lblAlgn val="ctr"/>
        <c:lblOffset val="100"/>
        <c:noMultiLvlLbl val="0"/>
      </c:catAx>
      <c:valAx>
        <c:axId val="221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04196"/>
        <c:axId val="67578696"/>
      </c:barChart>
      <c:catAx>
        <c:axId val="9940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696"/>
        <c:auto val="1"/>
        <c:lblAlgn val="ctr"/>
        <c:lblOffset val="100"/>
        <c:noMultiLvlLbl val="0"/>
      </c:catAx>
      <c:valAx>
        <c:axId val="6757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761373"/>
        <c:axId val="90934298"/>
      </c:barChart>
      <c:catAx>
        <c:axId val="1876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298"/>
        <c:auto val="1"/>
        <c:lblAlgn val="ctr"/>
        <c:lblOffset val="100"/>
        <c:noMultiLvlLbl val="0"/>
      </c:catAx>
      <c:valAx>
        <c:axId val="9093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44313"/>
        <c:axId val="94096680"/>
      </c:barChart>
      <c:catAx>
        <c:axId val="4414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680"/>
        <c:auto val="1"/>
        <c:lblAlgn val="ctr"/>
        <c:lblOffset val="100"/>
        <c:noMultiLvlLbl val="0"/>
      </c:catAx>
      <c:valAx>
        <c:axId val="9409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93988"/>
        <c:axId val="69269219"/>
      </c:barChart>
      <c:catAx>
        <c:axId val="7639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219"/>
        <c:auto val="1"/>
        <c:lblAlgn val="ctr"/>
        <c:lblOffset val="100"/>
        <c:noMultiLvlLbl val="0"/>
      </c:catAx>
      <c:valAx>
        <c:axId val="6926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12461"/>
        <c:axId val="41990051"/>
      </c:barChart>
      <c:catAx>
        <c:axId val="7951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0051"/>
        <c:auto val="1"/>
        <c:lblAlgn val="ctr"/>
        <c:lblOffset val="100"/>
        <c:noMultiLvlLbl val="0"/>
      </c:catAx>
      <c:valAx>
        <c:axId val="4199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78157"/>
        <c:axId val="50976260"/>
      </c:barChart>
      <c:catAx>
        <c:axId val="5287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260"/>
        <c:auto val="1"/>
        <c:lblAlgn val="ctr"/>
        <c:lblOffset val="100"/>
        <c:noMultiLvlLbl val="0"/>
      </c:catAx>
      <c:valAx>
        <c:axId val="5097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