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88607"/>
        <c:axId val="73493956"/>
      </c:barChart>
      <c:catAx>
        <c:axId val="7428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956"/>
        <c:auto val="1"/>
        <c:lblAlgn val="ctr"/>
        <c:lblOffset val="100"/>
        <c:noMultiLvlLbl val="0"/>
      </c:catAx>
      <c:valAx>
        <c:axId val="7349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85142"/>
        <c:axId val="47599936"/>
      </c:barChart>
      <c:catAx>
        <c:axId val="848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9936"/>
        <c:auto val="1"/>
        <c:lblAlgn val="ctr"/>
        <c:lblOffset val="100"/>
        <c:noMultiLvlLbl val="0"/>
      </c:catAx>
      <c:valAx>
        <c:axId val="4759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72337"/>
        <c:axId val="95383263"/>
      </c:barChart>
      <c:catAx>
        <c:axId val="7327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3263"/>
        <c:auto val="1"/>
        <c:lblAlgn val="ctr"/>
        <c:lblOffset val="100"/>
        <c:noMultiLvlLbl val="0"/>
      </c:catAx>
      <c:valAx>
        <c:axId val="9538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96523"/>
        <c:axId val="26070442"/>
      </c:barChart>
      <c:catAx>
        <c:axId val="5969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442"/>
        <c:auto val="1"/>
        <c:lblAlgn val="ctr"/>
        <c:lblOffset val="100"/>
        <c:noMultiLvlLbl val="0"/>
      </c:catAx>
      <c:valAx>
        <c:axId val="2607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97496"/>
        <c:axId val="54120427"/>
      </c:barChart>
      <c:catAx>
        <c:axId val="8899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427"/>
        <c:auto val="1"/>
        <c:lblAlgn val="ctr"/>
        <c:lblOffset val="100"/>
        <c:noMultiLvlLbl val="0"/>
      </c:catAx>
      <c:valAx>
        <c:axId val="5412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55678"/>
        <c:axId val="24782250"/>
      </c:barChart>
      <c:catAx>
        <c:axId val="7365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250"/>
        <c:auto val="1"/>
        <c:lblAlgn val="ctr"/>
        <c:lblOffset val="100"/>
        <c:noMultiLvlLbl val="0"/>
      </c:catAx>
      <c:valAx>
        <c:axId val="2478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83684"/>
        <c:axId val="31640552"/>
      </c:barChart>
      <c:catAx>
        <c:axId val="6278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552"/>
        <c:auto val="1"/>
        <c:lblAlgn val="ctr"/>
        <c:lblOffset val="100"/>
        <c:noMultiLvlLbl val="0"/>
      </c:catAx>
      <c:valAx>
        <c:axId val="3164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12531"/>
        <c:axId val="23794479"/>
      </c:barChart>
      <c:catAx>
        <c:axId val="5521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479"/>
        <c:auto val="1"/>
        <c:lblAlgn val="ctr"/>
        <c:lblOffset val="100"/>
        <c:noMultiLvlLbl val="0"/>
      </c:catAx>
      <c:valAx>
        <c:axId val="2379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4668"/>
        <c:axId val="71006337"/>
      </c:barChart>
      <c:catAx>
        <c:axId val="684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6337"/>
        <c:auto val="1"/>
        <c:lblAlgn val="ctr"/>
        <c:lblOffset val="100"/>
        <c:noMultiLvlLbl val="0"/>
      </c:catAx>
      <c:valAx>
        <c:axId val="7100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91132"/>
        <c:axId val="29294506"/>
      </c:barChart>
      <c:catAx>
        <c:axId val="4829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4506"/>
        <c:auto val="1"/>
        <c:lblAlgn val="ctr"/>
        <c:lblOffset val="100"/>
        <c:noMultiLvlLbl val="0"/>
      </c:catAx>
      <c:valAx>
        <c:axId val="2929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20005"/>
        <c:axId val="80613459"/>
      </c:barChart>
      <c:catAx>
        <c:axId val="5402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459"/>
        <c:auto val="1"/>
        <c:lblAlgn val="ctr"/>
        <c:lblOffset val="100"/>
        <c:noMultiLvlLbl val="0"/>
      </c:catAx>
      <c:valAx>
        <c:axId val="8061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06790"/>
        <c:axId val="74351340"/>
      </c:barChart>
      <c:catAx>
        <c:axId val="1660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340"/>
        <c:auto val="1"/>
        <c:lblAlgn val="ctr"/>
        <c:lblOffset val="100"/>
        <c:noMultiLvlLbl val="0"/>
      </c:catAx>
      <c:valAx>
        <c:axId val="7435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6847"/>
        <c:axId val="98885532"/>
      </c:barChart>
      <c:catAx>
        <c:axId val="946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532"/>
        <c:auto val="1"/>
        <c:lblAlgn val="ctr"/>
        <c:lblOffset val="100"/>
        <c:noMultiLvlLbl val="0"/>
      </c:catAx>
      <c:valAx>
        <c:axId val="9888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01195"/>
        <c:axId val="36723369"/>
      </c:barChart>
      <c:catAx>
        <c:axId val="6670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3369"/>
        <c:auto val="1"/>
        <c:lblAlgn val="ctr"/>
        <c:lblOffset val="100"/>
        <c:noMultiLvlLbl val="0"/>
      </c:catAx>
      <c:valAx>
        <c:axId val="3672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26194"/>
        <c:axId val="77984481"/>
      </c:barChart>
      <c:catAx>
        <c:axId val="6592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481"/>
        <c:auto val="1"/>
        <c:lblAlgn val="ctr"/>
        <c:lblOffset val="100"/>
        <c:noMultiLvlLbl val="0"/>
      </c:catAx>
      <c:valAx>
        <c:axId val="7798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94639"/>
        <c:axId val="93189489"/>
      </c:barChart>
      <c:catAx>
        <c:axId val="1789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489"/>
        <c:auto val="1"/>
        <c:lblAlgn val="ctr"/>
        <c:lblOffset val="100"/>
        <c:noMultiLvlLbl val="0"/>
      </c:catAx>
      <c:valAx>
        <c:axId val="9318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90876"/>
        <c:axId val="67808968"/>
      </c:barChart>
      <c:catAx>
        <c:axId val="2679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968"/>
        <c:auto val="1"/>
        <c:lblAlgn val="ctr"/>
        <c:lblOffset val="100"/>
        <c:noMultiLvlLbl val="0"/>
      </c:catAx>
      <c:valAx>
        <c:axId val="6780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64189"/>
        <c:axId val="75062643"/>
      </c:barChart>
      <c:catAx>
        <c:axId val="1126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2643"/>
        <c:auto val="1"/>
        <c:lblAlgn val="ctr"/>
        <c:lblOffset val="100"/>
        <c:noMultiLvlLbl val="0"/>
      </c:catAx>
      <c:valAx>
        <c:axId val="7506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