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2697"/>
        <c:axId val="83049259"/>
      </c:scatterChart>
      <c:valAx>
        <c:axId val="3502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259"/>
        <c:crossesAt val="0"/>
        <c:crossBetween val="midCat"/>
      </c:valAx>
      <c:valAx>
        <c:axId val="830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16"/>
        <c:axId val="1633319"/>
      </c:scatterChart>
      <c:valAx>
        <c:axId val="21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9"/>
        <c:crossesAt val="0"/>
        <c:crossBetween val="midCat"/>
      </c:valAx>
      <c:valAx>
        <c:axId val="163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4817"/>
        <c:axId val="21191241"/>
      </c:scatterChart>
      <c:valAx>
        <c:axId val="9496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41"/>
        <c:crossesAt val="0"/>
        <c:crossBetween val="midCat"/>
      </c:valAx>
      <c:valAx>
        <c:axId val="2119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4701"/>
        <c:axId val="28892349"/>
      </c:scatterChart>
      <c:valAx>
        <c:axId val="8466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49"/>
        <c:crossesAt val="0"/>
        <c:crossBetween val="midCat"/>
      </c:valAx>
      <c:valAx>
        <c:axId val="2889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