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56110"/>
        <c:axId val="5454769"/>
      </c:barChart>
      <c:catAx>
        <c:axId val="1835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69"/>
        <c:auto val="1"/>
        <c:lblAlgn val="ctr"/>
        <c:lblOffset val="100"/>
        <c:noMultiLvlLbl val="0"/>
      </c:catAx>
      <c:valAx>
        <c:axId val="54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74590"/>
        <c:axId val="57190518"/>
      </c:barChart>
      <c:catAx>
        <c:axId val="153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518"/>
        <c:auto val="1"/>
        <c:lblAlgn val="ctr"/>
        <c:lblOffset val="100"/>
        <c:noMultiLvlLbl val="0"/>
      </c:catAx>
      <c:valAx>
        <c:axId val="571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75068"/>
        <c:axId val="16472668"/>
      </c:barChart>
      <c:catAx>
        <c:axId val="620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668"/>
        <c:auto val="1"/>
        <c:lblAlgn val="ctr"/>
        <c:lblOffset val="100"/>
        <c:noMultiLvlLbl val="0"/>
      </c:catAx>
      <c:valAx>
        <c:axId val="164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78307"/>
        <c:axId val="76606638"/>
      </c:barChart>
      <c:catAx>
        <c:axId val="3387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638"/>
        <c:auto val="1"/>
        <c:lblAlgn val="ctr"/>
        <c:lblOffset val="100"/>
        <c:noMultiLvlLbl val="0"/>
      </c:catAx>
      <c:valAx>
        <c:axId val="766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01694"/>
        <c:axId val="54359434"/>
      </c:barChart>
      <c:catAx>
        <c:axId val="8290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434"/>
        <c:auto val="1"/>
        <c:lblAlgn val="ctr"/>
        <c:lblOffset val="100"/>
        <c:noMultiLvlLbl val="0"/>
      </c:catAx>
      <c:valAx>
        <c:axId val="543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01409"/>
        <c:axId val="72489965"/>
      </c:barChart>
      <c:catAx>
        <c:axId val="7880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65"/>
        <c:auto val="1"/>
        <c:lblAlgn val="ctr"/>
        <c:lblOffset val="100"/>
        <c:noMultiLvlLbl val="0"/>
      </c:catAx>
      <c:valAx>
        <c:axId val="724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0484"/>
        <c:axId val="70835688"/>
      </c:barChart>
      <c:catAx>
        <c:axId val="735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688"/>
        <c:auto val="1"/>
        <c:lblAlgn val="ctr"/>
        <c:lblOffset val="100"/>
        <c:noMultiLvlLbl val="0"/>
      </c:catAx>
      <c:valAx>
        <c:axId val="708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92685"/>
        <c:axId val="96151133"/>
      </c:barChart>
      <c:catAx>
        <c:axId val="302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133"/>
        <c:auto val="1"/>
        <c:lblAlgn val="ctr"/>
        <c:lblOffset val="100"/>
        <c:noMultiLvlLbl val="0"/>
      </c:catAx>
      <c:valAx>
        <c:axId val="9615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00663"/>
        <c:axId val="11291406"/>
      </c:barChart>
      <c:catAx>
        <c:axId val="351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406"/>
        <c:auto val="1"/>
        <c:lblAlgn val="ctr"/>
        <c:lblOffset val="100"/>
        <c:noMultiLvlLbl val="0"/>
      </c:catAx>
      <c:valAx>
        <c:axId val="112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80250"/>
        <c:axId val="21940642"/>
      </c:barChart>
      <c:catAx>
        <c:axId val="737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642"/>
        <c:auto val="1"/>
        <c:lblAlgn val="ctr"/>
        <c:lblOffset val="100"/>
        <c:noMultiLvlLbl val="0"/>
      </c:catAx>
      <c:valAx>
        <c:axId val="219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30415"/>
        <c:axId val="99988880"/>
      </c:barChart>
      <c:catAx>
        <c:axId val="198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880"/>
        <c:auto val="1"/>
        <c:lblAlgn val="ctr"/>
        <c:lblOffset val="100"/>
        <c:noMultiLvlLbl val="0"/>
      </c:catAx>
      <c:valAx>
        <c:axId val="999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0910"/>
        <c:axId val="25312117"/>
      </c:barChart>
      <c:catAx>
        <c:axId val="731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117"/>
        <c:auto val="1"/>
        <c:lblAlgn val="ctr"/>
        <c:lblOffset val="100"/>
        <c:noMultiLvlLbl val="0"/>
      </c:catAx>
      <c:valAx>
        <c:axId val="253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61882"/>
        <c:axId val="824368"/>
      </c:barChart>
      <c:catAx>
        <c:axId val="561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8"/>
        <c:auto val="1"/>
        <c:lblAlgn val="ctr"/>
        <c:lblOffset val="100"/>
        <c:noMultiLvlLbl val="0"/>
      </c:catAx>
      <c:valAx>
        <c:axId val="8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23159"/>
        <c:axId val="89468236"/>
      </c:barChart>
      <c:catAx>
        <c:axId val="193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236"/>
        <c:auto val="1"/>
        <c:lblAlgn val="ctr"/>
        <c:lblOffset val="100"/>
        <c:noMultiLvlLbl val="0"/>
      </c:catAx>
      <c:valAx>
        <c:axId val="894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53773"/>
        <c:axId val="8989536"/>
      </c:barChart>
      <c:catAx>
        <c:axId val="381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36"/>
        <c:auto val="1"/>
        <c:lblAlgn val="ctr"/>
        <c:lblOffset val="100"/>
        <c:noMultiLvlLbl val="0"/>
      </c:catAx>
      <c:valAx>
        <c:axId val="89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43452"/>
        <c:axId val="84592520"/>
      </c:barChart>
      <c:catAx>
        <c:axId val="3184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520"/>
        <c:auto val="1"/>
        <c:lblAlgn val="ctr"/>
        <c:lblOffset val="100"/>
        <c:noMultiLvlLbl val="0"/>
      </c:catAx>
      <c:valAx>
        <c:axId val="845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6871"/>
        <c:axId val="78569770"/>
      </c:barChart>
      <c:catAx>
        <c:axId val="891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770"/>
        <c:auto val="1"/>
        <c:lblAlgn val="ctr"/>
        <c:lblOffset val="100"/>
        <c:noMultiLvlLbl val="0"/>
      </c:catAx>
      <c:valAx>
        <c:axId val="785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19640"/>
        <c:axId val="530078"/>
      </c:barChart>
      <c:catAx>
        <c:axId val="307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8"/>
        <c:auto val="1"/>
        <c:lblAlgn val="ctr"/>
        <c:lblOffset val="100"/>
        <c:noMultiLvlLbl val="0"/>
      </c:catAx>
      <c:valAx>
        <c:axId val="5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