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53214"/>
        <c:axId val="37406442"/>
      </c:scatterChart>
      <c:valAx>
        <c:axId val="1865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442"/>
        <c:crossesAt val="0"/>
        <c:crossBetween val="midCat"/>
      </c:valAx>
      <c:valAx>
        <c:axId val="3740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8881"/>
        <c:axId val="91756770"/>
      </c:scatterChart>
      <c:valAx>
        <c:axId val="306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770"/>
        <c:crossesAt val="0"/>
        <c:crossBetween val="midCat"/>
      </c:valAx>
      <c:valAx>
        <c:axId val="9175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3433"/>
        <c:axId val="38735108"/>
      </c:scatterChart>
      <c:valAx>
        <c:axId val="197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108"/>
        <c:crossesAt val="0"/>
        <c:crossBetween val="midCat"/>
      </c:valAx>
      <c:valAx>
        <c:axId val="3873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43183"/>
        <c:axId val="31469965"/>
      </c:scatterChart>
      <c:valAx>
        <c:axId val="6674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965"/>
        <c:crossesAt val="0"/>
        <c:crossBetween val="midCat"/>
      </c:valAx>
      <c:valAx>
        <c:axId val="3146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