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0203"/>
        <c:axId val="1399554"/>
      </c:lineChart>
      <c:catAx>
        <c:axId val="555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554"/>
        <c:crossesAt val="0"/>
        <c:auto val="1"/>
        <c:lblAlgn val="ctr"/>
        <c:lblOffset val="100"/>
        <c:noMultiLvlLbl val="0"/>
      </c:catAx>
      <c:valAx>
        <c:axId val="139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919"/>
        <c:axId val="39150723"/>
      </c:lineChart>
      <c:catAx>
        <c:axId val="51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0723"/>
        <c:crossesAt val="0"/>
        <c:auto val="1"/>
        <c:lblAlgn val="ctr"/>
        <c:lblOffset val="100"/>
        <c:noMultiLvlLbl val="0"/>
      </c:catAx>
      <c:valAx>
        <c:axId val="3915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066576"/>
        <c:axId val="23136337"/>
      </c:barChart>
      <c:catAx>
        <c:axId val="580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6337"/>
        <c:crossesAt val="0"/>
        <c:auto val="1"/>
        <c:lblAlgn val="ctr"/>
        <c:lblOffset val="100"/>
        <c:noMultiLvlLbl val="0"/>
      </c:catAx>
      <c:valAx>
        <c:axId val="2313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46980"/>
        <c:axId val="65117837"/>
        <c:axId val="99449997"/>
      </c:bar3DChart>
      <c:catAx>
        <c:axId val="597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7837"/>
        <c:crossesAt val="0"/>
        <c:auto val="1"/>
        <c:lblAlgn val="ctr"/>
        <c:lblOffset val="100"/>
        <c:noMultiLvlLbl val="0"/>
      </c:catAx>
      <c:valAx>
        <c:axId val="651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6980"/>
        <c:crossesAt val="1"/>
        <c:crossBetween val="midCat"/>
      </c:valAx>
      <c:serAx>
        <c:axId val="994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78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455967"/>
        <c:axId val="76578794"/>
      </c:scatterChart>
      <c:valAx>
        <c:axId val="774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8794"/>
        <c:crossesAt val="0"/>
        <c:crossBetween val="midCat"/>
      </c:valAx>
      <c:valAx>
        <c:axId val="7657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5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42918"/>
        <c:axId val="37917308"/>
      </c:scatterChart>
      <c:valAx>
        <c:axId val="92542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7308"/>
        <c:crossesAt val="0"/>
        <c:crossBetween val="midCat"/>
        <c:majorUnit val="30"/>
        <c:minorUnit val="30"/>
      </c:valAx>
      <c:valAx>
        <c:axId val="37917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42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87594"/>
        <c:axId val="99666531"/>
      </c:scatterChart>
      <c:valAx>
        <c:axId val="19287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6531"/>
        <c:crossesAt val="0"/>
        <c:crossBetween val="midCat"/>
        <c:majorUnit val="30"/>
        <c:minorUnit val="30"/>
      </c:valAx>
      <c:valAx>
        <c:axId val="99666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87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