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8495647"/>
        <c:axId val="30290156"/>
      </c:barChart>
      <c:catAx>
        <c:axId val="58495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0156"/>
        <c:crossesAt val="0"/>
        <c:auto val="1"/>
        <c:lblAlgn val="ctr"/>
        <c:lblOffset val="100"/>
        <c:noMultiLvlLbl val="0"/>
      </c:catAx>
      <c:valAx>
        <c:axId val="302901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956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658220"/>
        <c:axId val="39627172"/>
      </c:barChart>
      <c:catAx>
        <c:axId val="37658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7172"/>
        <c:crossesAt val="0"/>
        <c:auto val="1"/>
        <c:lblAlgn val="ctr"/>
        <c:lblOffset val="100"/>
        <c:noMultiLvlLbl val="0"/>
      </c:catAx>
      <c:valAx>
        <c:axId val="396271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5822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