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449347"/>
        <c:axId val="40938622"/>
      </c:lineChart>
      <c:catAx>
        <c:axId val="594493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938622"/>
        <c:crossesAt val="0"/>
        <c:auto val="1"/>
        <c:lblAlgn val="ctr"/>
        <c:lblOffset val="100"/>
        <c:noMultiLvlLbl val="0"/>
      </c:catAx>
      <c:valAx>
        <c:axId val="409386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493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8796939"/>
        <c:axId val="28613216"/>
      </c:lineChart>
      <c:catAx>
        <c:axId val="387969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13216"/>
        <c:crossesAt val="0"/>
        <c:auto val="1"/>
        <c:lblAlgn val="ctr"/>
        <c:lblOffset val="100"/>
        <c:noMultiLvlLbl val="0"/>
      </c:catAx>
      <c:valAx>
        <c:axId val="28613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7969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995853"/>
        <c:axId val="58945220"/>
      </c:lineChart>
      <c:catAx>
        <c:axId val="339958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45220"/>
        <c:crossesAt val="0"/>
        <c:auto val="1"/>
        <c:lblAlgn val="ctr"/>
        <c:lblOffset val="100"/>
        <c:noMultiLvlLbl val="0"/>
      </c:catAx>
      <c:valAx>
        <c:axId val="589452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958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4177387"/>
        <c:axId val="49670491"/>
      </c:lineChart>
      <c:catAx>
        <c:axId val="941773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670491"/>
        <c:crossesAt val="0"/>
        <c:auto val="1"/>
        <c:lblAlgn val="ctr"/>
        <c:lblOffset val="100"/>
        <c:noMultiLvlLbl val="0"/>
      </c:catAx>
      <c:valAx>
        <c:axId val="49670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1773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6336164"/>
        <c:axId val="25712620"/>
      </c:lineChart>
      <c:catAx>
        <c:axId val="863361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712620"/>
        <c:crossesAt val="0"/>
        <c:auto val="1"/>
        <c:lblAlgn val="ctr"/>
        <c:lblOffset val="100"/>
        <c:noMultiLvlLbl val="0"/>
      </c:catAx>
      <c:valAx>
        <c:axId val="257126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3361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0023"/>
        <c:axId val="3718141"/>
      </c:lineChart>
      <c:catAx>
        <c:axId val="250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18141"/>
        <c:crossesAt val="0"/>
        <c:auto val="1"/>
        <c:lblAlgn val="ctr"/>
        <c:lblOffset val="100"/>
        <c:noMultiLvlLbl val="0"/>
      </c:catAx>
      <c:valAx>
        <c:axId val="37181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0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686363"/>
        <c:axId val="68695545"/>
      </c:lineChart>
      <c:catAx>
        <c:axId val="476863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95545"/>
        <c:crossesAt val="0"/>
        <c:auto val="1"/>
        <c:lblAlgn val="ctr"/>
        <c:lblOffset val="100"/>
        <c:noMultiLvlLbl val="0"/>
      </c:catAx>
      <c:valAx>
        <c:axId val="686955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6863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376352"/>
        <c:axId val="1078750"/>
      </c:lineChart>
      <c:catAx>
        <c:axId val="90376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78750"/>
        <c:crossesAt val="0"/>
        <c:auto val="1"/>
        <c:lblAlgn val="ctr"/>
        <c:lblOffset val="100"/>
        <c:noMultiLvlLbl val="0"/>
      </c:catAx>
      <c:valAx>
        <c:axId val="10787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376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6038266"/>
        <c:axId val="35926043"/>
      </c:lineChart>
      <c:catAx>
        <c:axId val="460382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926043"/>
        <c:crossesAt val="0"/>
        <c:auto val="1"/>
        <c:lblAlgn val="ctr"/>
        <c:lblOffset val="100"/>
        <c:noMultiLvlLbl val="0"/>
      </c:catAx>
      <c:valAx>
        <c:axId val="35926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0382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1093138"/>
        <c:axId val="92637282"/>
      </c:lineChart>
      <c:catAx>
        <c:axId val="510931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637282"/>
        <c:crossesAt val="0"/>
        <c:auto val="1"/>
        <c:lblAlgn val="ctr"/>
        <c:lblOffset val="100"/>
        <c:noMultiLvlLbl val="0"/>
      </c:catAx>
      <c:valAx>
        <c:axId val="92637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0931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