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707190"/>
        <c:axId val="83950898"/>
      </c:scatterChart>
      <c:valAx>
        <c:axId val="367071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50898"/>
        <c:crossesAt val="0"/>
        <c:crossBetween val="midCat"/>
      </c:valAx>
      <c:valAx>
        <c:axId val="83950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71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891435"/>
        <c:axId val="18316010"/>
      </c:scatterChart>
      <c:valAx>
        <c:axId val="87891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16010"/>
        <c:crossesAt val="0"/>
        <c:crossBetween val="midCat"/>
      </c:valAx>
      <c:valAx>
        <c:axId val="18316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914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