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42547"/>
        <c:axId val="299424"/>
      </c:lineChart>
      <c:catAx>
        <c:axId val="816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24"/>
        <c:crossesAt val="0"/>
        <c:auto val="1"/>
        <c:lblAlgn val="ctr"/>
        <c:lblOffset val="100"/>
        <c:noMultiLvlLbl val="0"/>
      </c:catAx>
      <c:valAx>
        <c:axId val="29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1194"/>
        <c:axId val="28962153"/>
      </c:lineChart>
      <c:catAx>
        <c:axId val="1501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2153"/>
        <c:crossesAt val="0"/>
        <c:auto val="1"/>
        <c:lblAlgn val="ctr"/>
        <c:lblOffset val="100"/>
        <c:noMultiLvlLbl val="0"/>
      </c:catAx>
      <c:valAx>
        <c:axId val="28962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1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585094"/>
        <c:axId val="23731554"/>
      </c:barChart>
      <c:catAx>
        <c:axId val="658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1554"/>
        <c:crossesAt val="0"/>
        <c:auto val="1"/>
        <c:lblAlgn val="ctr"/>
        <c:lblOffset val="100"/>
        <c:noMultiLvlLbl val="0"/>
      </c:catAx>
      <c:valAx>
        <c:axId val="2373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13626"/>
        <c:axId val="61342525"/>
        <c:axId val="97147805"/>
      </c:bar3DChart>
      <c:catAx>
        <c:axId val="611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2525"/>
        <c:crossesAt val="0"/>
        <c:auto val="1"/>
        <c:lblAlgn val="ctr"/>
        <c:lblOffset val="100"/>
        <c:noMultiLvlLbl val="0"/>
      </c:catAx>
      <c:valAx>
        <c:axId val="6134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626"/>
        <c:crossesAt val="1"/>
        <c:crossBetween val="midCat"/>
      </c:valAx>
      <c:serAx>
        <c:axId val="9714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4252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8480922"/>
        <c:axId val="67392211"/>
      </c:scatterChart>
      <c:valAx>
        <c:axId val="7848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92211"/>
        <c:crossesAt val="0"/>
        <c:crossBetween val="midCat"/>
      </c:valAx>
      <c:valAx>
        <c:axId val="67392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809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152059"/>
        <c:axId val="50564885"/>
      </c:scatterChart>
      <c:valAx>
        <c:axId val="231520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4885"/>
        <c:crossesAt val="0"/>
        <c:crossBetween val="midCat"/>
        <c:majorUnit val="30"/>
        <c:minorUnit val="30"/>
      </c:valAx>
      <c:valAx>
        <c:axId val="505648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5205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987540"/>
        <c:axId val="12696702"/>
      </c:scatterChart>
      <c:valAx>
        <c:axId val="43987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6702"/>
        <c:crossesAt val="0"/>
        <c:crossBetween val="midCat"/>
        <c:majorUnit val="30"/>
        <c:minorUnit val="30"/>
      </c:valAx>
      <c:valAx>
        <c:axId val="126967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87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