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827634"/>
        <c:axId val="44379111"/>
      </c:barChart>
      <c:catAx>
        <c:axId val="30827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379111"/>
        <c:auto val="1"/>
        <c:lblAlgn val="ctr"/>
        <c:lblOffset val="100"/>
        <c:noMultiLvlLbl val="0"/>
      </c:catAx>
      <c:valAx>
        <c:axId val="44379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27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39917"/>
        <c:axId val="11256168"/>
      </c:barChart>
      <c:catAx>
        <c:axId val="1239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56168"/>
        <c:auto val="1"/>
        <c:lblAlgn val="ctr"/>
        <c:lblOffset val="100"/>
        <c:noMultiLvlLbl val="0"/>
      </c:catAx>
      <c:valAx>
        <c:axId val="11256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9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2351365"/>
        <c:axId val="31136246"/>
      </c:barChart>
      <c:catAx>
        <c:axId val="223513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36246"/>
        <c:auto val="1"/>
        <c:lblAlgn val="ctr"/>
        <c:lblOffset val="100"/>
        <c:noMultiLvlLbl val="0"/>
      </c:catAx>
      <c:valAx>
        <c:axId val="31136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513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500099"/>
        <c:axId val="48705053"/>
      </c:barChart>
      <c:catAx>
        <c:axId val="435000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05053"/>
        <c:auto val="1"/>
        <c:lblAlgn val="ctr"/>
        <c:lblOffset val="100"/>
        <c:noMultiLvlLbl val="0"/>
      </c:catAx>
      <c:valAx>
        <c:axId val="48705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000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