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361077"/>
        <c:axId val="30058335"/>
      </c:scatterChart>
      <c:valAx>
        <c:axId val="2936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8335"/>
        <c:crossesAt val="0"/>
        <c:crossBetween val="midCat"/>
      </c:valAx>
      <c:valAx>
        <c:axId val="3005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5825"/>
        <c:axId val="89706021"/>
      </c:lineChart>
      <c:catAx>
        <c:axId val="6217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021"/>
        <c:crossesAt val="0"/>
        <c:auto val="1"/>
        <c:lblAlgn val="ctr"/>
        <c:lblOffset val="100"/>
        <c:noMultiLvlLbl val="0"/>
      </c:catAx>
      <c:valAx>
        <c:axId val="8970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